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2" sheetId="1" state="visible" r:id="rId2"/>
    <sheet name="2010 реком " sheetId="2" state="visible" r:id="rId3"/>
  </sheets>
  <definedNames>
    <definedName function="false" hidden="false" localSheetId="0" name="_xlnm.Print_Area" vbProcedure="false">'2002'!$A$1:$AW$37</definedName>
    <definedName function="false" hidden="false" localSheetId="0" name="_xlnm.Print_Titles" vbProcedure="false">'2002'!$A:$B</definedName>
    <definedName function="false" hidden="false" localSheetId="1" name="_xlnm.Print_Area" vbProcedure="false">'2010 реком '!$A$1:$AX$39</definedName>
    <definedName function="false" hidden="false" localSheetId="1" name="_xlnm.Print_Titles" vbProcedure="false">'2010 реком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2">
  <si>
    <t xml:space="preserve">Додаток 3</t>
  </si>
  <si>
    <t xml:space="preserve">до розпорядження голови райдерж- адміністрації від _______2002р.№____</t>
  </si>
  <si>
    <t xml:space="preserve">Рекомендовані ліміти споживання енергоносіїв у фізичних обсягах виходячи з обсягів призначень , затверджених розпорядникам бюджетних коштів рішеннями сесій сільських та Устилузької міської рад на 2002 рік по Володимир-Волинському району</t>
  </si>
  <si>
    <t xml:space="preserve">№</t>
  </si>
  <si>
    <t xml:space="preserve">Назви сільських (міських) рад</t>
  </si>
  <si>
    <t xml:space="preserve">Ліміт споживання електроенергії (кВт/год.)</t>
  </si>
  <si>
    <t xml:space="preserve">Ліміти споживання природного газу (м.куб.)</t>
  </si>
  <si>
    <t xml:space="preserve">Ліміти споживання твердого палива (тонн)</t>
  </si>
  <si>
    <t xml:space="preserve">Ліміти споживання води, м.куб.</t>
  </si>
  <si>
    <t xml:space="preserve">Всього на рік </t>
  </si>
  <si>
    <t xml:space="preserve">в тому числі по місяцях</t>
  </si>
  <si>
    <t xml:space="preserve">Березовичівська</t>
  </si>
  <si>
    <t xml:space="preserve">Білинська</t>
  </si>
  <si>
    <t xml:space="preserve">Бубнівська</t>
  </si>
  <si>
    <t xml:space="preserve">Галинівська</t>
  </si>
  <si>
    <t xml:space="preserve">Зарічанська</t>
  </si>
  <si>
    <t xml:space="preserve">Зимнівська</t>
  </si>
  <si>
    <t xml:space="preserve">Зорянська</t>
  </si>
  <si>
    <t xml:space="preserve">Красноставська</t>
  </si>
  <si>
    <t xml:space="preserve">Ласківська</t>
  </si>
  <si>
    <t xml:space="preserve">Лудинська</t>
  </si>
  <si>
    <t xml:space="preserve">Льотничанська</t>
  </si>
  <si>
    <t xml:space="preserve">Микитичівська</t>
  </si>
  <si>
    <t xml:space="preserve">Оваднівська</t>
  </si>
  <si>
    <t xml:space="preserve">П"ятиднівська</t>
  </si>
  <si>
    <t xml:space="preserve">Рогожанська</t>
  </si>
  <si>
    <t xml:space="preserve">Селецька</t>
  </si>
  <si>
    <t xml:space="preserve">Стенжаричівська</t>
  </si>
  <si>
    <t xml:space="preserve">Хмелівківська</t>
  </si>
  <si>
    <t xml:space="preserve">Хобултівська</t>
  </si>
  <si>
    <t xml:space="preserve">Хотячівська</t>
  </si>
  <si>
    <t xml:space="preserve">Устилузька</t>
  </si>
  <si>
    <t xml:space="preserve">ВСЬОГО ПО СІЛЬСЬКИХ РАДАХ</t>
  </si>
  <si>
    <t xml:space="preserve">Керівник апарату районної державної адмініістрації</t>
  </si>
  <si>
    <t xml:space="preserve">Р.П.Новосад</t>
  </si>
  <si>
    <t xml:space="preserve">Додаток 2</t>
  </si>
  <si>
    <t xml:space="preserve">до розпорядження голови райдержадміністрації від    29.06.2010 року № 261</t>
  </si>
  <si>
    <t xml:space="preserve">Рекомендовані ліміти споживання енергоносіїв у фізичних обсягах виходячи з обсягів призначень , затверджених розпорядникам бюджетних коштів рішеннями сесій сільських та Устилузької міської рад на 2010 рік по Володимир-Волинському району</t>
  </si>
  <si>
    <t xml:space="preserve">Рекомендовані</t>
  </si>
  <si>
    <t xml:space="preserve">січень</t>
  </si>
  <si>
    <t xml:space="preserve">лютий </t>
  </si>
  <si>
    <t xml:space="preserve">березень </t>
  </si>
  <si>
    <t xml:space="preserve">квітень 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Керівник апарату районної державної адміністрації                                       Юліан Гим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99"/>
    <col collapsed="false" customWidth="true" hidden="false" outlineLevel="0" max="3" min="3" style="0" width="7.28"/>
    <col collapsed="false" customWidth="true" hidden="false" outlineLevel="0" max="4" min="4" style="0" width="5.99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11" min="8" style="0" width="5.85"/>
    <col collapsed="false" customWidth="true" hidden="false" outlineLevel="0" max="13" min="12" style="0" width="6.13"/>
    <col collapsed="false" customWidth="true" hidden="false" outlineLevel="0" max="14" min="14" style="0" width="5.99"/>
    <col collapsed="false" customWidth="true" hidden="false" outlineLevel="0" max="15" min="15" style="0" width="6.41"/>
    <col collapsed="false" customWidth="true" hidden="false" outlineLevel="0" max="16" min="16" style="0" width="7.28"/>
    <col collapsed="false" customWidth="true" hidden="false" outlineLevel="0" max="17" min="17" style="0" width="6.56"/>
    <col collapsed="false" customWidth="true" hidden="false" outlineLevel="0" max="26" min="18" style="0" width="5.85"/>
    <col collapsed="false" customWidth="true" hidden="false" outlineLevel="0" max="27" min="27" style="0" width="6.41"/>
    <col collapsed="false" customWidth="true" hidden="false" outlineLevel="0" max="28" min="28" style="0" width="5.85"/>
    <col collapsed="false" customWidth="true" hidden="false" outlineLevel="0" max="43" min="38" style="0" width="5.71"/>
    <col collapsed="false" customWidth="true" hidden="false" outlineLevel="0" max="44" min="44" style="0" width="6.13"/>
    <col collapsed="false" customWidth="true" hidden="false" outlineLevel="0" max="49" min="45" style="0" width="5.71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  <c r="N1" s="1"/>
      <c r="O1" s="1"/>
    </row>
    <row r="2" customFormat="false" ht="12.75" hidden="false" customHeight="true" outlineLevel="0" collapsed="false">
      <c r="I2" s="2"/>
      <c r="J2" s="3" t="s">
        <v>1</v>
      </c>
      <c r="K2" s="3"/>
      <c r="L2" s="3"/>
      <c r="M2" s="3"/>
      <c r="N2" s="3"/>
      <c r="O2" s="3"/>
    </row>
    <row r="3" customFormat="false" ht="12.75" hidden="false" customHeight="false" outlineLevel="0" collapsed="false">
      <c r="I3" s="2"/>
      <c r="J3" s="3"/>
      <c r="K3" s="3"/>
      <c r="L3" s="3"/>
      <c r="M3" s="3"/>
      <c r="N3" s="3"/>
      <c r="O3" s="3"/>
    </row>
    <row r="5" customFormat="false" ht="50.25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 t="s">
        <v>6</v>
      </c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 t="s">
        <v>7</v>
      </c>
      <c r="AD7" s="7"/>
      <c r="AE7" s="7"/>
      <c r="AF7" s="7"/>
      <c r="AG7" s="7"/>
      <c r="AH7" s="7"/>
      <c r="AI7" s="7"/>
      <c r="AJ7" s="7"/>
      <c r="AK7" s="7" t="s">
        <v>8</v>
      </c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</row>
    <row r="8" s="2" customFormat="true" ht="27" hidden="false" customHeight="true" outlineLevel="0" collapsed="false">
      <c r="A8" s="6"/>
      <c r="B8" s="6"/>
      <c r="C8" s="8" t="s">
        <v>9</v>
      </c>
      <c r="D8" s="6" t="s">
        <v>10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8" t="s">
        <v>9</v>
      </c>
      <c r="Q8" s="6" t="s">
        <v>10</v>
      </c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8" t="s">
        <v>9</v>
      </c>
      <c r="AD8" s="6" t="s">
        <v>10</v>
      </c>
      <c r="AE8" s="6"/>
      <c r="AF8" s="6"/>
      <c r="AG8" s="6"/>
      <c r="AH8" s="6"/>
      <c r="AI8" s="6"/>
      <c r="AJ8" s="6"/>
      <c r="AK8" s="8" t="s">
        <v>9</v>
      </c>
      <c r="AL8" s="6" t="s">
        <v>10</v>
      </c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6"/>
      <c r="B9" s="6"/>
      <c r="C9" s="8"/>
      <c r="D9" s="9" t="n">
        <v>1</v>
      </c>
      <c r="E9" s="9" t="n">
        <v>2</v>
      </c>
      <c r="F9" s="9" t="n">
        <v>3</v>
      </c>
      <c r="G9" s="9" t="n">
        <v>4</v>
      </c>
      <c r="H9" s="9" t="n">
        <v>5</v>
      </c>
      <c r="I9" s="9" t="n">
        <v>6</v>
      </c>
      <c r="J9" s="9" t="n">
        <v>7</v>
      </c>
      <c r="K9" s="9" t="n">
        <v>8</v>
      </c>
      <c r="L9" s="9" t="n">
        <v>9</v>
      </c>
      <c r="M9" s="9" t="n">
        <v>10</v>
      </c>
      <c r="N9" s="9" t="n">
        <v>11</v>
      </c>
      <c r="O9" s="9" t="n">
        <v>12</v>
      </c>
      <c r="P9" s="8"/>
      <c r="Q9" s="9" t="n">
        <v>1</v>
      </c>
      <c r="R9" s="9" t="n">
        <v>2</v>
      </c>
      <c r="S9" s="9" t="n">
        <v>3</v>
      </c>
      <c r="T9" s="9" t="n">
        <v>4</v>
      </c>
      <c r="U9" s="9" t="n">
        <v>5</v>
      </c>
      <c r="V9" s="9" t="n">
        <v>6</v>
      </c>
      <c r="W9" s="9" t="n">
        <v>7</v>
      </c>
      <c r="X9" s="9" t="n">
        <v>8</v>
      </c>
      <c r="Y9" s="9" t="n">
        <v>9</v>
      </c>
      <c r="Z9" s="9" t="n">
        <v>10</v>
      </c>
      <c r="AA9" s="9" t="n">
        <v>11</v>
      </c>
      <c r="AB9" s="9" t="n">
        <v>12</v>
      </c>
      <c r="AC9" s="8"/>
      <c r="AD9" s="9" t="n">
        <v>1</v>
      </c>
      <c r="AE9" s="9" t="n">
        <v>2</v>
      </c>
      <c r="AF9" s="9" t="n">
        <v>3</v>
      </c>
      <c r="AG9" s="9" t="n">
        <v>4</v>
      </c>
      <c r="AH9" s="9" t="n">
        <v>10</v>
      </c>
      <c r="AI9" s="9" t="n">
        <v>11</v>
      </c>
      <c r="AJ9" s="9" t="n">
        <v>12</v>
      </c>
      <c r="AK9" s="8"/>
      <c r="AL9" s="9" t="n">
        <v>1</v>
      </c>
      <c r="AM9" s="9" t="n">
        <v>2</v>
      </c>
      <c r="AN9" s="9" t="n">
        <v>3</v>
      </c>
      <c r="AO9" s="9" t="n">
        <v>4</v>
      </c>
      <c r="AP9" s="9" t="n">
        <v>5</v>
      </c>
      <c r="AQ9" s="9" t="n">
        <v>6</v>
      </c>
      <c r="AR9" s="9" t="n">
        <v>7</v>
      </c>
      <c r="AS9" s="9" t="n">
        <v>8</v>
      </c>
      <c r="AT9" s="9" t="n">
        <v>9</v>
      </c>
      <c r="AU9" s="9" t="n">
        <v>10</v>
      </c>
      <c r="AV9" s="9" t="n">
        <v>11</v>
      </c>
      <c r="AW9" s="9" t="n">
        <v>12</v>
      </c>
    </row>
    <row r="10" customFormat="false" ht="12.75" hidden="false" customHeight="false" outlineLevel="0" collapsed="false">
      <c r="A10" s="9" t="n">
        <v>1</v>
      </c>
      <c r="B10" s="9" t="s">
        <v>11</v>
      </c>
      <c r="C10" s="10" t="n">
        <v>12530</v>
      </c>
      <c r="D10" s="9" t="n">
        <v>900</v>
      </c>
      <c r="E10" s="9" t="n">
        <v>1590</v>
      </c>
      <c r="F10" s="9" t="n">
        <v>1710</v>
      </c>
      <c r="G10" s="9" t="n">
        <v>1170</v>
      </c>
      <c r="H10" s="9" t="n">
        <v>690</v>
      </c>
      <c r="I10" s="9" t="n">
        <v>540</v>
      </c>
      <c r="J10" s="9" t="n">
        <v>540</v>
      </c>
      <c r="K10" s="9" t="n">
        <v>540</v>
      </c>
      <c r="L10" s="9" t="n">
        <v>560</v>
      </c>
      <c r="M10" s="9" t="n">
        <v>1090</v>
      </c>
      <c r="N10" s="9" t="n">
        <v>1600</v>
      </c>
      <c r="O10" s="9" t="n">
        <v>1600</v>
      </c>
      <c r="P10" s="10" t="n">
        <v>25265</v>
      </c>
      <c r="Q10" s="9" t="n">
        <v>2600</v>
      </c>
      <c r="R10" s="9" t="n">
        <v>3500</v>
      </c>
      <c r="S10" s="9" t="n">
        <v>4500</v>
      </c>
      <c r="T10" s="9" t="n">
        <v>2485</v>
      </c>
      <c r="U10" s="9" t="n">
        <v>130</v>
      </c>
      <c r="V10" s="9" t="n">
        <v>130</v>
      </c>
      <c r="W10" s="9" t="n">
        <v>130</v>
      </c>
      <c r="X10" s="9" t="n">
        <v>130</v>
      </c>
      <c r="Y10" s="9" t="n">
        <v>130</v>
      </c>
      <c r="Z10" s="9" t="n">
        <v>2430</v>
      </c>
      <c r="AA10" s="9" t="n">
        <v>4600</v>
      </c>
      <c r="AB10" s="9" t="n">
        <v>4500</v>
      </c>
      <c r="AC10" s="10" t="n">
        <v>9</v>
      </c>
      <c r="AD10" s="9" t="n">
        <v>1.5</v>
      </c>
      <c r="AE10" s="9" t="n">
        <v>1.5</v>
      </c>
      <c r="AF10" s="9" t="n">
        <v>1.5</v>
      </c>
      <c r="AG10" s="9" t="n">
        <v>0.75</v>
      </c>
      <c r="AH10" s="9" t="n">
        <v>0.75</v>
      </c>
      <c r="AI10" s="9" t="n">
        <v>1.5</v>
      </c>
      <c r="AJ10" s="9" t="n">
        <v>1.5</v>
      </c>
      <c r="AK10" s="10" t="n">
        <v>405</v>
      </c>
      <c r="AL10" s="9" t="n">
        <v>10</v>
      </c>
      <c r="AM10" s="9" t="n">
        <v>10</v>
      </c>
      <c r="AN10" s="9" t="n">
        <v>40</v>
      </c>
      <c r="AO10" s="9" t="n">
        <v>40</v>
      </c>
      <c r="AP10" s="9" t="n">
        <v>40</v>
      </c>
      <c r="AQ10" s="9" t="n">
        <v>35</v>
      </c>
      <c r="AR10" s="9" t="n">
        <v>35</v>
      </c>
      <c r="AS10" s="9" t="n">
        <v>35</v>
      </c>
      <c r="AT10" s="9" t="n">
        <v>35</v>
      </c>
      <c r="AU10" s="9" t="n">
        <v>40</v>
      </c>
      <c r="AV10" s="9" t="n">
        <v>40</v>
      </c>
      <c r="AW10" s="9" t="n">
        <v>45</v>
      </c>
    </row>
    <row r="11" customFormat="false" ht="12.75" hidden="false" customHeight="false" outlineLevel="0" collapsed="false">
      <c r="A11" s="9" t="n">
        <v>2</v>
      </c>
      <c r="B11" s="9" t="s">
        <v>12</v>
      </c>
      <c r="C11" s="10" t="n">
        <v>3510</v>
      </c>
      <c r="D11" s="9" t="n">
        <v>1090</v>
      </c>
      <c r="E11" s="9" t="n">
        <v>350</v>
      </c>
      <c r="F11" s="9" t="n">
        <v>265</v>
      </c>
      <c r="G11" s="9" t="n">
        <v>175</v>
      </c>
      <c r="H11" s="9" t="n">
        <v>90</v>
      </c>
      <c r="I11" s="9" t="n">
        <v>85</v>
      </c>
      <c r="J11" s="9" t="n">
        <v>85</v>
      </c>
      <c r="K11" s="9" t="n">
        <v>90</v>
      </c>
      <c r="L11" s="9" t="n">
        <v>175</v>
      </c>
      <c r="M11" s="9" t="n">
        <v>245</v>
      </c>
      <c r="N11" s="9" t="n">
        <v>360</v>
      </c>
      <c r="O11" s="9" t="n">
        <v>500</v>
      </c>
      <c r="P11" s="10" t="n">
        <v>23917</v>
      </c>
      <c r="Q11" s="9" t="n">
        <v>4500</v>
      </c>
      <c r="R11" s="9" t="n">
        <v>3600</v>
      </c>
      <c r="S11" s="9" t="n">
        <v>3050</v>
      </c>
      <c r="T11" s="9" t="n">
        <v>1900</v>
      </c>
      <c r="U11" s="9" t="n">
        <v>150</v>
      </c>
      <c r="V11" s="9" t="n">
        <v>150</v>
      </c>
      <c r="W11" s="9" t="n">
        <v>150</v>
      </c>
      <c r="X11" s="9" t="n">
        <v>150</v>
      </c>
      <c r="Y11" s="9" t="n">
        <v>150</v>
      </c>
      <c r="Z11" s="9" t="n">
        <v>1842</v>
      </c>
      <c r="AA11" s="9" t="n">
        <v>3875</v>
      </c>
      <c r="AB11" s="9" t="n">
        <v>4400</v>
      </c>
      <c r="AC11" s="10" t="n">
        <v>0</v>
      </c>
      <c r="AD11" s="9" t="n">
        <v>0</v>
      </c>
      <c r="AE11" s="9" t="n">
        <v>0</v>
      </c>
      <c r="AF11" s="9" t="n">
        <v>0</v>
      </c>
      <c r="AG11" s="9" t="n">
        <v>0</v>
      </c>
      <c r="AH11" s="9" t="n">
        <v>0</v>
      </c>
      <c r="AI11" s="9" t="n">
        <v>0</v>
      </c>
      <c r="AJ11" s="9" t="n">
        <v>0</v>
      </c>
      <c r="AK11" s="10" t="n">
        <v>347</v>
      </c>
      <c r="AL11" s="9" t="n">
        <v>50</v>
      </c>
      <c r="AM11" s="9" t="n">
        <v>50</v>
      </c>
      <c r="AN11" s="9" t="n">
        <v>50</v>
      </c>
      <c r="AO11" s="9" t="n">
        <v>20</v>
      </c>
      <c r="AP11" s="9" t="n">
        <v>10</v>
      </c>
      <c r="AQ11" s="9" t="n">
        <v>10</v>
      </c>
      <c r="AR11" s="9" t="n">
        <v>10</v>
      </c>
      <c r="AS11" s="9" t="n">
        <v>10</v>
      </c>
      <c r="AT11" s="9" t="n">
        <v>10</v>
      </c>
      <c r="AU11" s="9" t="n">
        <v>27</v>
      </c>
      <c r="AV11" s="9" t="n">
        <v>50</v>
      </c>
      <c r="AW11" s="9" t="n">
        <v>50</v>
      </c>
    </row>
    <row r="12" customFormat="false" ht="12.75" hidden="false" customHeight="false" outlineLevel="0" collapsed="false">
      <c r="A12" s="9" t="n">
        <v>3</v>
      </c>
      <c r="B12" s="9" t="s">
        <v>13</v>
      </c>
      <c r="C12" s="10" t="n">
        <v>3695</v>
      </c>
      <c r="D12" s="9" t="n">
        <v>140</v>
      </c>
      <c r="E12" s="9" t="n">
        <v>160</v>
      </c>
      <c r="F12" s="9" t="n">
        <v>170</v>
      </c>
      <c r="G12" s="9" t="n">
        <v>185</v>
      </c>
      <c r="H12" s="9" t="n">
        <v>475</v>
      </c>
      <c r="I12" s="9" t="n">
        <v>485</v>
      </c>
      <c r="J12" s="9" t="n">
        <v>485</v>
      </c>
      <c r="K12" s="9" t="n">
        <v>495</v>
      </c>
      <c r="L12" s="9" t="n">
        <v>375</v>
      </c>
      <c r="M12" s="9" t="n">
        <v>335</v>
      </c>
      <c r="N12" s="9" t="n">
        <v>190</v>
      </c>
      <c r="O12" s="9" t="n">
        <v>200</v>
      </c>
      <c r="P12" s="10" t="n">
        <v>4338</v>
      </c>
      <c r="Q12" s="9" t="n">
        <v>800</v>
      </c>
      <c r="R12" s="9" t="n">
        <v>800</v>
      </c>
      <c r="S12" s="9" t="n">
        <v>470</v>
      </c>
      <c r="T12" s="9" t="n">
        <v>120</v>
      </c>
      <c r="U12" s="9" t="n">
        <v>0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500</v>
      </c>
      <c r="AA12" s="9" t="n">
        <v>798</v>
      </c>
      <c r="AB12" s="9" t="n">
        <v>850</v>
      </c>
      <c r="AC12" s="10" t="n">
        <v>6.4</v>
      </c>
      <c r="AD12" s="9" t="n">
        <v>0.8</v>
      </c>
      <c r="AE12" s="9" t="n">
        <v>1.1</v>
      </c>
      <c r="AF12" s="9" t="n">
        <v>1</v>
      </c>
      <c r="AG12" s="9" t="n">
        <v>0.5</v>
      </c>
      <c r="AH12" s="9" t="n">
        <v>0.6</v>
      </c>
      <c r="AI12" s="9" t="n">
        <v>1.1</v>
      </c>
      <c r="AJ12" s="9" t="n">
        <v>1.3</v>
      </c>
      <c r="AK12" s="10" t="n">
        <v>142</v>
      </c>
      <c r="AL12" s="9" t="n">
        <v>0</v>
      </c>
      <c r="AM12" s="9" t="n">
        <v>0</v>
      </c>
      <c r="AN12" s="9" t="n">
        <v>0</v>
      </c>
      <c r="AO12" s="9" t="n">
        <v>0</v>
      </c>
      <c r="AP12" s="9" t="n">
        <v>25</v>
      </c>
      <c r="AQ12" s="9" t="n">
        <v>25</v>
      </c>
      <c r="AR12" s="9" t="n">
        <v>25</v>
      </c>
      <c r="AS12" s="9" t="n">
        <v>25</v>
      </c>
      <c r="AT12" s="9" t="n">
        <v>22</v>
      </c>
      <c r="AU12" s="9" t="n">
        <v>20</v>
      </c>
      <c r="AV12" s="9" t="n">
        <v>0</v>
      </c>
      <c r="AW12" s="9" t="n">
        <v>0</v>
      </c>
    </row>
    <row r="13" customFormat="false" ht="12.75" hidden="false" customHeight="false" outlineLevel="0" collapsed="false">
      <c r="A13" s="9" t="n">
        <v>4</v>
      </c>
      <c r="B13" s="9" t="s">
        <v>14</v>
      </c>
      <c r="C13" s="10" t="n">
        <v>1970</v>
      </c>
      <c r="D13" s="9" t="n">
        <v>139</v>
      </c>
      <c r="E13" s="9" t="n">
        <v>160</v>
      </c>
      <c r="F13" s="9" t="n">
        <v>165</v>
      </c>
      <c r="G13" s="9" t="n">
        <v>170</v>
      </c>
      <c r="H13" s="9" t="n">
        <v>170</v>
      </c>
      <c r="I13" s="9" t="n">
        <v>120</v>
      </c>
      <c r="J13" s="9" t="n">
        <v>120</v>
      </c>
      <c r="K13" s="9" t="n">
        <v>170</v>
      </c>
      <c r="L13" s="9" t="n">
        <v>180</v>
      </c>
      <c r="M13" s="9" t="n">
        <v>185</v>
      </c>
      <c r="N13" s="9" t="n">
        <v>190</v>
      </c>
      <c r="O13" s="9" t="n">
        <v>191</v>
      </c>
      <c r="P13" s="10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10" t="n">
        <v>11.1</v>
      </c>
      <c r="AD13" s="9" t="n">
        <v>2.5</v>
      </c>
      <c r="AE13" s="9" t="n">
        <v>1.5</v>
      </c>
      <c r="AF13" s="9" t="n">
        <v>1.5</v>
      </c>
      <c r="AG13" s="9" t="n">
        <v>0.3</v>
      </c>
      <c r="AH13" s="9" t="n">
        <v>1.6</v>
      </c>
      <c r="AI13" s="9" t="n">
        <v>1.8</v>
      </c>
      <c r="AJ13" s="9" t="n">
        <v>1.9</v>
      </c>
      <c r="AK13" s="10" t="n">
        <v>0</v>
      </c>
      <c r="AL13" s="9" t="n">
        <v>0</v>
      </c>
      <c r="AM13" s="9" t="n">
        <v>0</v>
      </c>
      <c r="AN13" s="9" t="n">
        <v>0</v>
      </c>
      <c r="AO13" s="9" t="n">
        <v>0</v>
      </c>
      <c r="AP13" s="9" t="n">
        <v>0</v>
      </c>
      <c r="AQ13" s="9" t="n">
        <v>0</v>
      </c>
      <c r="AR13" s="9" t="n">
        <v>0</v>
      </c>
      <c r="AS13" s="9" t="n">
        <v>0</v>
      </c>
      <c r="AT13" s="9" t="n">
        <v>0</v>
      </c>
      <c r="AU13" s="9" t="n">
        <v>0</v>
      </c>
      <c r="AV13" s="9" t="n">
        <v>0</v>
      </c>
      <c r="AW13" s="9" t="n">
        <v>0</v>
      </c>
    </row>
    <row r="14" customFormat="false" ht="12.75" hidden="false" customHeight="false" outlineLevel="0" collapsed="false">
      <c r="A14" s="9" t="n">
        <v>5</v>
      </c>
      <c r="B14" s="9" t="s">
        <v>15</v>
      </c>
      <c r="C14" s="10" t="n">
        <v>6684</v>
      </c>
      <c r="D14" s="9" t="n">
        <v>435</v>
      </c>
      <c r="E14" s="9" t="n">
        <v>435</v>
      </c>
      <c r="F14" s="9" t="n">
        <v>435</v>
      </c>
      <c r="G14" s="9" t="n">
        <v>734</v>
      </c>
      <c r="H14" s="9" t="n">
        <v>586</v>
      </c>
      <c r="I14" s="9" t="n">
        <v>586</v>
      </c>
      <c r="J14" s="9" t="n">
        <v>586</v>
      </c>
      <c r="K14" s="9" t="n">
        <v>591</v>
      </c>
      <c r="L14" s="9" t="n">
        <v>676</v>
      </c>
      <c r="M14" s="9" t="n">
        <v>740</v>
      </c>
      <c r="N14" s="9" t="n">
        <v>440</v>
      </c>
      <c r="O14" s="9" t="n">
        <v>440</v>
      </c>
      <c r="P14" s="10" t="n">
        <v>8040</v>
      </c>
      <c r="Q14" s="9" t="n">
        <v>1500</v>
      </c>
      <c r="R14" s="9" t="n">
        <v>1500</v>
      </c>
      <c r="S14" s="9" t="n">
        <v>1000</v>
      </c>
      <c r="T14" s="9" t="n">
        <v>500</v>
      </c>
      <c r="U14" s="9" t="n">
        <v>0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v>500</v>
      </c>
      <c r="AA14" s="9" t="n">
        <v>1540</v>
      </c>
      <c r="AB14" s="9" t="n">
        <v>1500</v>
      </c>
      <c r="AC14" s="10" t="n">
        <v>15</v>
      </c>
      <c r="AD14" s="9" t="n">
        <v>2.5</v>
      </c>
      <c r="AE14" s="9" t="n">
        <v>2.5</v>
      </c>
      <c r="AF14" s="9" t="n">
        <v>2.5</v>
      </c>
      <c r="AG14" s="9" t="n">
        <v>1.5</v>
      </c>
      <c r="AH14" s="9" t="n">
        <v>1</v>
      </c>
      <c r="AI14" s="9" t="n">
        <v>2.5</v>
      </c>
      <c r="AJ14" s="9" t="n">
        <v>2.5</v>
      </c>
      <c r="AK14" s="10" t="n">
        <v>377</v>
      </c>
      <c r="AL14" s="9" t="n">
        <v>10</v>
      </c>
      <c r="AM14" s="9" t="n">
        <v>10</v>
      </c>
      <c r="AN14" s="9" t="n">
        <v>10</v>
      </c>
      <c r="AO14" s="9" t="n">
        <v>67</v>
      </c>
      <c r="AP14" s="9" t="n">
        <v>40</v>
      </c>
      <c r="AQ14" s="9" t="n">
        <v>45</v>
      </c>
      <c r="AR14" s="9" t="n">
        <v>45</v>
      </c>
      <c r="AS14" s="9" t="n">
        <v>45</v>
      </c>
      <c r="AT14" s="9" t="n">
        <v>45</v>
      </c>
      <c r="AU14" s="9" t="n">
        <v>40</v>
      </c>
      <c r="AV14" s="9" t="n">
        <v>10</v>
      </c>
      <c r="AW14" s="9" t="n">
        <v>10</v>
      </c>
    </row>
    <row r="15" customFormat="false" ht="12.75" hidden="false" customHeight="false" outlineLevel="0" collapsed="false">
      <c r="A15" s="9" t="n">
        <v>6</v>
      </c>
      <c r="B15" s="9" t="s">
        <v>16</v>
      </c>
      <c r="C15" s="10" t="n">
        <v>2700</v>
      </c>
      <c r="D15" s="9" t="n">
        <v>325</v>
      </c>
      <c r="E15" s="9" t="n">
        <v>270</v>
      </c>
      <c r="F15" s="9" t="n">
        <v>265</v>
      </c>
      <c r="G15" s="9" t="n">
        <v>119</v>
      </c>
      <c r="H15" s="9" t="n">
        <v>116</v>
      </c>
      <c r="I15" s="9" t="n">
        <v>106</v>
      </c>
      <c r="J15" s="9" t="n">
        <v>89</v>
      </c>
      <c r="K15" s="9" t="n">
        <v>89</v>
      </c>
      <c r="L15" s="9" t="n">
        <v>194</v>
      </c>
      <c r="M15" s="9" t="n">
        <v>355</v>
      </c>
      <c r="N15" s="9" t="n">
        <v>385</v>
      </c>
      <c r="O15" s="9" t="n">
        <v>387</v>
      </c>
      <c r="P15" s="10" t="n">
        <v>5436</v>
      </c>
      <c r="Q15" s="9" t="n">
        <v>1000</v>
      </c>
      <c r="R15" s="9" t="n">
        <v>1000</v>
      </c>
      <c r="S15" s="9" t="n">
        <v>800</v>
      </c>
      <c r="T15" s="9" t="n">
        <v>300</v>
      </c>
      <c r="U15" s="9" t="n">
        <v>0</v>
      </c>
      <c r="V15" s="9" t="n">
        <v>0</v>
      </c>
      <c r="W15" s="9" t="n">
        <v>0</v>
      </c>
      <c r="X15" s="9" t="n">
        <v>0</v>
      </c>
      <c r="Y15" s="9" t="n">
        <v>0</v>
      </c>
      <c r="Z15" s="9" t="n">
        <v>300</v>
      </c>
      <c r="AA15" s="9" t="n">
        <v>950</v>
      </c>
      <c r="AB15" s="9" t="n">
        <v>1086</v>
      </c>
      <c r="AC15" s="10" t="n">
        <v>4</v>
      </c>
      <c r="AD15" s="9" t="n">
        <v>0.6</v>
      </c>
      <c r="AE15" s="9" t="n">
        <v>0.6</v>
      </c>
      <c r="AF15" s="9" t="n">
        <v>0.6</v>
      </c>
      <c r="AG15" s="9" t="n">
        <v>0.2</v>
      </c>
      <c r="AH15" s="9" t="n">
        <v>0.3</v>
      </c>
      <c r="AI15" s="9" t="n">
        <v>0.8</v>
      </c>
      <c r="AJ15" s="9" t="n">
        <v>0.9</v>
      </c>
      <c r="AK15" s="10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9" t="n">
        <v>0</v>
      </c>
      <c r="AR15" s="9" t="n">
        <v>0</v>
      </c>
      <c r="AS15" s="9" t="n">
        <v>0</v>
      </c>
      <c r="AT15" s="9" t="n">
        <v>0</v>
      </c>
      <c r="AU15" s="9" t="n">
        <v>0</v>
      </c>
      <c r="AV15" s="9" t="n">
        <v>0</v>
      </c>
      <c r="AW15" s="9" t="n">
        <v>0</v>
      </c>
    </row>
    <row r="16" customFormat="false" ht="12.75" hidden="false" customHeight="false" outlineLevel="0" collapsed="false">
      <c r="A16" s="9" t="n">
        <v>7</v>
      </c>
      <c r="B16" s="9" t="s">
        <v>17</v>
      </c>
      <c r="C16" s="10" t="n">
        <v>1897</v>
      </c>
      <c r="D16" s="9" t="n">
        <v>210</v>
      </c>
      <c r="E16" s="9" t="n">
        <v>210</v>
      </c>
      <c r="F16" s="9" t="n">
        <v>180</v>
      </c>
      <c r="G16" s="9" t="n">
        <v>160</v>
      </c>
      <c r="H16" s="9" t="n">
        <v>105</v>
      </c>
      <c r="I16" s="9" t="n">
        <v>95</v>
      </c>
      <c r="J16" s="9" t="n">
        <v>80</v>
      </c>
      <c r="K16" s="9" t="n">
        <v>80</v>
      </c>
      <c r="L16" s="9" t="n">
        <v>150</v>
      </c>
      <c r="M16" s="9" t="n">
        <v>190</v>
      </c>
      <c r="N16" s="9" t="n">
        <v>210</v>
      </c>
      <c r="O16" s="9" t="n">
        <v>227</v>
      </c>
      <c r="P16" s="10" t="n">
        <v>5000</v>
      </c>
      <c r="Q16" s="9" t="n">
        <v>1150</v>
      </c>
      <c r="R16" s="9" t="n">
        <v>1100</v>
      </c>
      <c r="S16" s="9" t="n">
        <v>700</v>
      </c>
      <c r="T16" s="9" t="n">
        <v>15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150</v>
      </c>
      <c r="AA16" s="9" t="n">
        <v>600</v>
      </c>
      <c r="AB16" s="9" t="n">
        <v>1150</v>
      </c>
      <c r="AC16" s="10" t="n">
        <v>3.3</v>
      </c>
      <c r="AD16" s="9" t="n">
        <v>0.7</v>
      </c>
      <c r="AE16" s="9" t="n">
        <v>0.6</v>
      </c>
      <c r="AF16" s="9" t="n">
        <v>0.5</v>
      </c>
      <c r="AG16" s="9" t="n">
        <v>0.2</v>
      </c>
      <c r="AH16" s="9" t="n">
        <v>0.1</v>
      </c>
      <c r="AI16" s="9" t="n">
        <v>0.5</v>
      </c>
      <c r="AJ16" s="9" t="n">
        <v>0.7</v>
      </c>
      <c r="AK16" s="10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9" t="n">
        <v>0</v>
      </c>
      <c r="AR16" s="9" t="n">
        <v>0</v>
      </c>
      <c r="AS16" s="9" t="n">
        <v>0</v>
      </c>
      <c r="AT16" s="9" t="n">
        <v>0</v>
      </c>
      <c r="AU16" s="9" t="n">
        <v>0</v>
      </c>
      <c r="AV16" s="9" t="n">
        <v>0</v>
      </c>
      <c r="AW16" s="9" t="n">
        <v>0</v>
      </c>
    </row>
    <row r="17" customFormat="false" ht="12.75" hidden="false" customHeight="false" outlineLevel="0" collapsed="false">
      <c r="A17" s="9" t="n">
        <v>8</v>
      </c>
      <c r="B17" s="9" t="s">
        <v>18</v>
      </c>
      <c r="C17" s="10" t="n">
        <v>2447</v>
      </c>
      <c r="D17" s="9" t="n">
        <v>254</v>
      </c>
      <c r="E17" s="9" t="n">
        <v>254</v>
      </c>
      <c r="F17" s="9" t="n">
        <v>254</v>
      </c>
      <c r="G17" s="9" t="n">
        <v>236</v>
      </c>
      <c r="H17" s="9" t="n">
        <v>130</v>
      </c>
      <c r="I17" s="9" t="n">
        <v>138</v>
      </c>
      <c r="J17" s="9" t="n">
        <v>154</v>
      </c>
      <c r="K17" s="9" t="n">
        <v>149</v>
      </c>
      <c r="L17" s="9" t="n">
        <v>135</v>
      </c>
      <c r="M17" s="9" t="n">
        <v>235</v>
      </c>
      <c r="N17" s="9" t="n">
        <v>256</v>
      </c>
      <c r="O17" s="9" t="n">
        <v>252</v>
      </c>
      <c r="P17" s="10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v>0</v>
      </c>
      <c r="AB17" s="9" t="n">
        <v>0</v>
      </c>
      <c r="AC17" s="10" t="n">
        <v>11.5</v>
      </c>
      <c r="AD17" s="9" t="n">
        <v>1.9</v>
      </c>
      <c r="AE17" s="9" t="n">
        <v>1.9</v>
      </c>
      <c r="AF17" s="9" t="n">
        <v>1.9</v>
      </c>
      <c r="AG17" s="9" t="n">
        <v>1</v>
      </c>
      <c r="AH17" s="9" t="n">
        <v>0.8</v>
      </c>
      <c r="AI17" s="9" t="n">
        <v>2</v>
      </c>
      <c r="AJ17" s="9" t="n">
        <v>2</v>
      </c>
      <c r="AK17" s="10" t="n">
        <v>0</v>
      </c>
      <c r="AL17" s="9" t="n">
        <v>0</v>
      </c>
      <c r="AM17" s="9" t="n">
        <v>0</v>
      </c>
      <c r="AN17" s="9" t="n">
        <v>0</v>
      </c>
      <c r="AO17" s="9" t="n">
        <v>0</v>
      </c>
      <c r="AP17" s="9" t="n">
        <v>0</v>
      </c>
      <c r="AQ17" s="9" t="n">
        <v>0</v>
      </c>
      <c r="AR17" s="9" t="n">
        <v>0</v>
      </c>
      <c r="AS17" s="9" t="n">
        <v>0</v>
      </c>
      <c r="AT17" s="9" t="n">
        <v>0</v>
      </c>
      <c r="AU17" s="9" t="n">
        <v>0</v>
      </c>
      <c r="AV17" s="9" t="n">
        <v>0</v>
      </c>
      <c r="AW17" s="9" t="n">
        <v>0</v>
      </c>
    </row>
    <row r="18" customFormat="false" ht="12.75" hidden="false" customHeight="false" outlineLevel="0" collapsed="false">
      <c r="A18" s="9" t="n">
        <v>9</v>
      </c>
      <c r="B18" s="9" t="s">
        <v>19</v>
      </c>
      <c r="C18" s="10" t="n">
        <v>4500</v>
      </c>
      <c r="D18" s="9" t="n">
        <v>260</v>
      </c>
      <c r="E18" s="9" t="n">
        <v>260</v>
      </c>
      <c r="F18" s="9" t="n">
        <v>360</v>
      </c>
      <c r="G18" s="9" t="n">
        <v>460</v>
      </c>
      <c r="H18" s="9" t="n">
        <v>360</v>
      </c>
      <c r="I18" s="9" t="n">
        <v>410</v>
      </c>
      <c r="J18" s="9" t="n">
        <v>470</v>
      </c>
      <c r="K18" s="9" t="n">
        <v>470</v>
      </c>
      <c r="L18" s="9" t="n">
        <v>400</v>
      </c>
      <c r="M18" s="9" t="n">
        <v>350</v>
      </c>
      <c r="N18" s="9" t="n">
        <v>350</v>
      </c>
      <c r="O18" s="9" t="n">
        <v>350</v>
      </c>
      <c r="P18" s="10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10" t="n">
        <v>18.1</v>
      </c>
      <c r="AD18" s="9" t="n">
        <v>3.5</v>
      </c>
      <c r="AE18" s="9" t="n">
        <v>3.5</v>
      </c>
      <c r="AF18" s="9" t="n">
        <v>1.9</v>
      </c>
      <c r="AG18" s="9" t="n">
        <v>0.2</v>
      </c>
      <c r="AH18" s="9" t="n">
        <v>1.6</v>
      </c>
      <c r="AI18" s="9" t="n">
        <v>3.6</v>
      </c>
      <c r="AJ18" s="9" t="n">
        <v>3.8</v>
      </c>
      <c r="AK18" s="10" t="n">
        <v>50</v>
      </c>
      <c r="AL18" s="9" t="n">
        <v>4.1</v>
      </c>
      <c r="AM18" s="9" t="n">
        <v>4.1</v>
      </c>
      <c r="AN18" s="9" t="n">
        <v>4.1</v>
      </c>
      <c r="AO18" s="9" t="n">
        <v>4.1</v>
      </c>
      <c r="AP18" s="9" t="n">
        <v>4.1</v>
      </c>
      <c r="AQ18" s="9" t="n">
        <v>4.2</v>
      </c>
      <c r="AR18" s="9" t="n">
        <v>4.2</v>
      </c>
      <c r="AS18" s="9" t="n">
        <v>4.2</v>
      </c>
      <c r="AT18" s="9" t="n">
        <v>4.2</v>
      </c>
      <c r="AU18" s="9" t="n">
        <v>4.2</v>
      </c>
      <c r="AV18" s="9" t="n">
        <v>4.3</v>
      </c>
      <c r="AW18" s="9" t="n">
        <v>4.2</v>
      </c>
    </row>
    <row r="19" customFormat="false" ht="12.75" hidden="false" customHeight="false" outlineLevel="0" collapsed="false">
      <c r="A19" s="9" t="n">
        <v>10</v>
      </c>
      <c r="B19" s="9" t="s">
        <v>20</v>
      </c>
      <c r="C19" s="10" t="n">
        <v>4338</v>
      </c>
      <c r="D19" s="9" t="n">
        <v>185</v>
      </c>
      <c r="E19" s="9" t="n">
        <v>195</v>
      </c>
      <c r="F19" s="9" t="n">
        <v>462</v>
      </c>
      <c r="G19" s="9" t="n">
        <v>439</v>
      </c>
      <c r="H19" s="9" t="n">
        <v>352</v>
      </c>
      <c r="I19" s="9" t="n">
        <v>345</v>
      </c>
      <c r="J19" s="9" t="n">
        <v>343</v>
      </c>
      <c r="K19" s="9" t="n">
        <v>328</v>
      </c>
      <c r="L19" s="9" t="n">
        <v>349</v>
      </c>
      <c r="M19" s="9" t="n">
        <v>380</v>
      </c>
      <c r="N19" s="9" t="n">
        <v>480</v>
      </c>
      <c r="O19" s="9" t="n">
        <v>480</v>
      </c>
      <c r="P19" s="10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0</v>
      </c>
      <c r="AA19" s="9" t="n">
        <v>0</v>
      </c>
      <c r="AB19" s="9" t="n">
        <v>0</v>
      </c>
      <c r="AC19" s="10" t="n">
        <v>12.9</v>
      </c>
      <c r="AD19" s="9" t="n">
        <v>2.2</v>
      </c>
      <c r="AE19" s="9" t="n">
        <v>1.8</v>
      </c>
      <c r="AF19" s="9" t="n">
        <v>1.7</v>
      </c>
      <c r="AG19" s="9" t="n">
        <v>0.9</v>
      </c>
      <c r="AH19" s="9" t="n">
        <v>1.3</v>
      </c>
      <c r="AI19" s="9" t="n">
        <v>2.3</v>
      </c>
      <c r="AJ19" s="9" t="n">
        <v>2.7</v>
      </c>
      <c r="AK19" s="10" t="n">
        <v>237</v>
      </c>
      <c r="AL19" s="9" t="n">
        <v>0</v>
      </c>
      <c r="AM19" s="9" t="n">
        <v>0</v>
      </c>
      <c r="AN19" s="9" t="n">
        <v>23</v>
      </c>
      <c r="AO19" s="9" t="n">
        <v>24</v>
      </c>
      <c r="AP19" s="9" t="n">
        <v>24</v>
      </c>
      <c r="AQ19" s="9" t="n">
        <v>24</v>
      </c>
      <c r="AR19" s="9" t="n">
        <v>23</v>
      </c>
      <c r="AS19" s="9" t="n">
        <v>24</v>
      </c>
      <c r="AT19" s="9" t="n">
        <v>24</v>
      </c>
      <c r="AU19" s="9" t="n">
        <v>24</v>
      </c>
      <c r="AV19" s="9" t="n">
        <v>24</v>
      </c>
      <c r="AW19" s="9" t="n">
        <v>23</v>
      </c>
    </row>
    <row r="20" customFormat="false" ht="12.75" hidden="false" customHeight="false" outlineLevel="0" collapsed="false">
      <c r="A20" s="9" t="n">
        <v>11</v>
      </c>
      <c r="B20" s="9" t="s">
        <v>21</v>
      </c>
      <c r="C20" s="10" t="n">
        <v>4655</v>
      </c>
      <c r="D20" s="9" t="n">
        <v>425</v>
      </c>
      <c r="E20" s="9" t="n">
        <v>465</v>
      </c>
      <c r="F20" s="9" t="n">
        <v>325</v>
      </c>
      <c r="G20" s="9" t="n">
        <v>290</v>
      </c>
      <c r="H20" s="9" t="n">
        <v>275</v>
      </c>
      <c r="I20" s="9" t="n">
        <v>280</v>
      </c>
      <c r="J20" s="9" t="n">
        <v>275</v>
      </c>
      <c r="K20" s="9" t="n">
        <v>290</v>
      </c>
      <c r="L20" s="9" t="n">
        <v>290</v>
      </c>
      <c r="M20" s="9" t="n">
        <v>530</v>
      </c>
      <c r="N20" s="9" t="n">
        <v>585</v>
      </c>
      <c r="O20" s="9" t="n">
        <v>625</v>
      </c>
      <c r="P20" s="10" t="n">
        <v>12805</v>
      </c>
      <c r="Q20" s="9" t="n">
        <v>2375</v>
      </c>
      <c r="R20" s="9" t="n">
        <v>1500</v>
      </c>
      <c r="S20" s="9" t="n">
        <v>730</v>
      </c>
      <c r="T20" s="9" t="n">
        <v>0</v>
      </c>
      <c r="U20" s="9" t="n">
        <v>0</v>
      </c>
      <c r="V20" s="9" t="n">
        <v>0</v>
      </c>
      <c r="W20" s="9" t="n">
        <v>0</v>
      </c>
      <c r="X20" s="9" t="n">
        <v>0</v>
      </c>
      <c r="Y20" s="9" t="n">
        <v>0</v>
      </c>
      <c r="Z20" s="9" t="n">
        <v>1000</v>
      </c>
      <c r="AA20" s="9" t="n">
        <v>3350</v>
      </c>
      <c r="AB20" s="9" t="n">
        <v>3850</v>
      </c>
      <c r="AC20" s="10" t="n">
        <v>9</v>
      </c>
      <c r="AD20" s="9" t="n">
        <v>1.5</v>
      </c>
      <c r="AE20" s="9" t="n">
        <v>1.5</v>
      </c>
      <c r="AF20" s="9" t="n">
        <v>0.75</v>
      </c>
      <c r="AG20" s="9" t="n">
        <v>0</v>
      </c>
      <c r="AH20" s="9" t="n">
        <v>0.75</v>
      </c>
      <c r="AI20" s="9" t="n">
        <v>1.5</v>
      </c>
      <c r="AJ20" s="9" t="n">
        <v>3</v>
      </c>
      <c r="AK20" s="10" t="n">
        <v>260</v>
      </c>
      <c r="AL20" s="9" t="n">
        <v>22</v>
      </c>
      <c r="AM20" s="9" t="n">
        <v>22</v>
      </c>
      <c r="AN20" s="9" t="n">
        <v>22</v>
      </c>
      <c r="AO20" s="9" t="n">
        <v>21</v>
      </c>
      <c r="AP20" s="9" t="n">
        <v>21</v>
      </c>
      <c r="AQ20" s="9" t="n">
        <v>21</v>
      </c>
      <c r="AR20" s="9" t="n">
        <v>21</v>
      </c>
      <c r="AS20" s="9" t="n">
        <v>22</v>
      </c>
      <c r="AT20" s="9" t="n">
        <v>22</v>
      </c>
      <c r="AU20" s="9" t="n">
        <v>22</v>
      </c>
      <c r="AV20" s="9" t="n">
        <v>22</v>
      </c>
      <c r="AW20" s="9" t="n">
        <v>22</v>
      </c>
    </row>
    <row r="21" customFormat="false" ht="12.75" hidden="false" customHeight="false" outlineLevel="0" collapsed="false">
      <c r="A21" s="9" t="n">
        <v>12</v>
      </c>
      <c r="B21" s="9" t="s">
        <v>22</v>
      </c>
      <c r="C21" s="10" t="n">
        <v>3640</v>
      </c>
      <c r="D21" s="9" t="n">
        <v>161</v>
      </c>
      <c r="E21" s="9" t="n">
        <v>161</v>
      </c>
      <c r="F21" s="9" t="n">
        <v>157</v>
      </c>
      <c r="G21" s="9" t="n">
        <v>446</v>
      </c>
      <c r="H21" s="9" t="n">
        <v>446</v>
      </c>
      <c r="I21" s="9" t="n">
        <v>446</v>
      </c>
      <c r="J21" s="9" t="n">
        <v>446</v>
      </c>
      <c r="K21" s="9" t="n">
        <v>446</v>
      </c>
      <c r="L21" s="9" t="n">
        <v>452</v>
      </c>
      <c r="M21" s="9" t="n">
        <v>159</v>
      </c>
      <c r="N21" s="9" t="n">
        <v>162</v>
      </c>
      <c r="O21" s="9" t="n">
        <v>162</v>
      </c>
      <c r="P21" s="10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10" t="n">
        <v>13.8</v>
      </c>
      <c r="AD21" s="9" t="n">
        <v>2.9</v>
      </c>
      <c r="AE21" s="9" t="n">
        <v>2.3</v>
      </c>
      <c r="AF21" s="9" t="n">
        <v>1.6</v>
      </c>
      <c r="AG21" s="9" t="n">
        <v>0</v>
      </c>
      <c r="AH21" s="9" t="n">
        <v>1.7</v>
      </c>
      <c r="AI21" s="9" t="n">
        <v>2.3</v>
      </c>
      <c r="AJ21" s="9" t="n">
        <v>3</v>
      </c>
      <c r="AK21" s="10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9" t="n">
        <v>0</v>
      </c>
      <c r="AR21" s="9" t="n">
        <v>0</v>
      </c>
      <c r="AS21" s="9" t="n">
        <v>0</v>
      </c>
      <c r="AT21" s="9" t="n">
        <v>0</v>
      </c>
      <c r="AU21" s="9" t="n">
        <v>0</v>
      </c>
      <c r="AV21" s="9" t="n">
        <v>0</v>
      </c>
      <c r="AW21" s="9" t="n">
        <v>0</v>
      </c>
    </row>
    <row r="22" customFormat="false" ht="12.75" hidden="false" customHeight="false" outlineLevel="0" collapsed="false">
      <c r="A22" s="9" t="n">
        <v>13</v>
      </c>
      <c r="B22" s="9" t="s">
        <v>23</v>
      </c>
      <c r="C22" s="10" t="n">
        <v>16077</v>
      </c>
      <c r="D22" s="9" t="n">
        <v>1574</v>
      </c>
      <c r="E22" s="9" t="n">
        <v>1733</v>
      </c>
      <c r="F22" s="9" t="n">
        <v>1581</v>
      </c>
      <c r="G22" s="9" t="n">
        <v>587</v>
      </c>
      <c r="H22" s="9" t="n">
        <v>524</v>
      </c>
      <c r="I22" s="9" t="n">
        <v>522</v>
      </c>
      <c r="J22" s="9" t="n">
        <v>510</v>
      </c>
      <c r="K22" s="9" t="n">
        <v>516</v>
      </c>
      <c r="L22" s="9" t="n">
        <v>527</v>
      </c>
      <c r="M22" s="9" t="n">
        <v>2023</v>
      </c>
      <c r="N22" s="9" t="n">
        <v>2863</v>
      </c>
      <c r="O22" s="9" t="n">
        <v>3117</v>
      </c>
      <c r="P22" s="10" t="n">
        <v>36029</v>
      </c>
      <c r="Q22" s="9" t="n">
        <v>8390</v>
      </c>
      <c r="R22" s="9" t="n">
        <v>5982</v>
      </c>
      <c r="S22" s="9" t="n">
        <v>4792</v>
      </c>
      <c r="T22" s="9" t="n">
        <v>1344</v>
      </c>
      <c r="U22" s="9" t="n">
        <v>100</v>
      </c>
      <c r="V22" s="9" t="n">
        <v>100</v>
      </c>
      <c r="W22" s="9" t="n">
        <v>100</v>
      </c>
      <c r="X22" s="9" t="n">
        <v>100</v>
      </c>
      <c r="Y22" s="9" t="n">
        <v>100</v>
      </c>
      <c r="Z22" s="9" t="n">
        <v>3092</v>
      </c>
      <c r="AA22" s="9" t="n">
        <v>4792</v>
      </c>
      <c r="AB22" s="9" t="n">
        <v>7137</v>
      </c>
      <c r="AC22" s="10" t="n">
        <v>4</v>
      </c>
      <c r="AD22" s="9" t="n">
        <v>0.5</v>
      </c>
      <c r="AE22" s="9" t="n">
        <v>0.7</v>
      </c>
      <c r="AF22" s="9" t="n">
        <v>0.7</v>
      </c>
      <c r="AG22" s="9" t="n">
        <v>0</v>
      </c>
      <c r="AH22" s="9" t="n">
        <v>0.7</v>
      </c>
      <c r="AI22" s="9" t="n">
        <v>0.7</v>
      </c>
      <c r="AJ22" s="9" t="n">
        <v>0.7</v>
      </c>
      <c r="AK22" s="10" t="n">
        <v>773</v>
      </c>
      <c r="AL22" s="9" t="n">
        <v>64</v>
      </c>
      <c r="AM22" s="9" t="n">
        <v>64</v>
      </c>
      <c r="AN22" s="9" t="n">
        <v>64</v>
      </c>
      <c r="AO22" s="9" t="n">
        <v>64</v>
      </c>
      <c r="AP22" s="9" t="n">
        <v>64</v>
      </c>
      <c r="AQ22" s="9" t="n">
        <v>64</v>
      </c>
      <c r="AR22" s="9" t="n">
        <v>64</v>
      </c>
      <c r="AS22" s="9" t="n">
        <v>64</v>
      </c>
      <c r="AT22" s="9" t="n">
        <v>65</v>
      </c>
      <c r="AU22" s="9" t="n">
        <v>65</v>
      </c>
      <c r="AV22" s="9" t="n">
        <v>65</v>
      </c>
      <c r="AW22" s="9" t="n">
        <v>66</v>
      </c>
    </row>
    <row r="23" customFormat="false" ht="12.75" hidden="false" customHeight="false" outlineLevel="0" collapsed="false">
      <c r="A23" s="9" t="n">
        <v>14</v>
      </c>
      <c r="B23" s="9" t="s">
        <v>24</v>
      </c>
      <c r="C23" s="10" t="n">
        <v>1610</v>
      </c>
      <c r="D23" s="9" t="n">
        <v>134</v>
      </c>
      <c r="E23" s="9" t="n">
        <v>134</v>
      </c>
      <c r="F23" s="9" t="n">
        <v>134</v>
      </c>
      <c r="G23" s="9" t="n">
        <v>124</v>
      </c>
      <c r="H23" s="9" t="n">
        <v>120</v>
      </c>
      <c r="I23" s="9" t="n">
        <v>130</v>
      </c>
      <c r="J23" s="9" t="n">
        <v>130</v>
      </c>
      <c r="K23" s="9" t="n">
        <v>130</v>
      </c>
      <c r="L23" s="9" t="n">
        <v>150</v>
      </c>
      <c r="M23" s="9" t="n">
        <v>136</v>
      </c>
      <c r="N23" s="9" t="n">
        <v>144</v>
      </c>
      <c r="O23" s="9" t="n">
        <v>144</v>
      </c>
      <c r="P23" s="10" t="n">
        <v>4790</v>
      </c>
      <c r="Q23" s="9" t="n">
        <v>700</v>
      </c>
      <c r="R23" s="9" t="n">
        <v>700</v>
      </c>
      <c r="S23" s="9" t="n">
        <v>600</v>
      </c>
      <c r="T23" s="9" t="n">
        <v>190</v>
      </c>
      <c r="U23" s="9" t="n">
        <v>0</v>
      </c>
      <c r="V23" s="9" t="n">
        <v>0</v>
      </c>
      <c r="W23" s="9" t="n">
        <v>0</v>
      </c>
      <c r="X23" s="9" t="n">
        <v>0</v>
      </c>
      <c r="Y23" s="9" t="n">
        <v>0</v>
      </c>
      <c r="Z23" s="9" t="n">
        <v>700</v>
      </c>
      <c r="AA23" s="9" t="n">
        <v>900</v>
      </c>
      <c r="AB23" s="9" t="n">
        <v>1000</v>
      </c>
      <c r="AC23" s="10" t="n">
        <v>3</v>
      </c>
      <c r="AD23" s="9" t="n">
        <v>1</v>
      </c>
      <c r="AE23" s="9" t="n">
        <v>1</v>
      </c>
      <c r="AF23" s="9" t="n">
        <v>1</v>
      </c>
      <c r="AG23" s="9" t="n">
        <v>0</v>
      </c>
      <c r="AH23" s="9" t="n">
        <v>0</v>
      </c>
      <c r="AI23" s="9" t="n">
        <v>0</v>
      </c>
      <c r="AJ23" s="9" t="n">
        <v>0</v>
      </c>
      <c r="AK23" s="10" t="n">
        <v>0</v>
      </c>
      <c r="AL23" s="9" t="n">
        <v>0</v>
      </c>
      <c r="AM23" s="9" t="n">
        <v>0</v>
      </c>
      <c r="AN23" s="9" t="n">
        <v>0</v>
      </c>
      <c r="AO23" s="9" t="n">
        <v>0</v>
      </c>
      <c r="AP23" s="9" t="n">
        <v>0</v>
      </c>
      <c r="AQ23" s="9" t="n">
        <v>0</v>
      </c>
      <c r="AR23" s="9" t="n">
        <v>0</v>
      </c>
      <c r="AS23" s="9" t="n">
        <v>0</v>
      </c>
      <c r="AT23" s="9" t="n">
        <v>0</v>
      </c>
      <c r="AU23" s="9" t="n">
        <v>0</v>
      </c>
      <c r="AV23" s="9" t="n">
        <v>0</v>
      </c>
      <c r="AW23" s="9" t="n">
        <v>0</v>
      </c>
    </row>
    <row r="24" customFormat="false" ht="12.75" hidden="false" customHeight="false" outlineLevel="0" collapsed="false">
      <c r="A24" s="9" t="n">
        <v>15</v>
      </c>
      <c r="B24" s="9" t="s">
        <v>25</v>
      </c>
      <c r="C24" s="10" t="n">
        <v>1220</v>
      </c>
      <c r="D24" s="9" t="n">
        <v>90</v>
      </c>
      <c r="E24" s="9" t="n">
        <v>90</v>
      </c>
      <c r="F24" s="9" t="n">
        <v>105</v>
      </c>
      <c r="G24" s="9" t="n">
        <v>110</v>
      </c>
      <c r="H24" s="9" t="n">
        <v>95</v>
      </c>
      <c r="I24" s="9" t="n">
        <v>95</v>
      </c>
      <c r="J24" s="9" t="n">
        <v>90</v>
      </c>
      <c r="K24" s="9" t="n">
        <v>90</v>
      </c>
      <c r="L24" s="9" t="n">
        <v>95</v>
      </c>
      <c r="M24" s="9" t="n">
        <v>120</v>
      </c>
      <c r="N24" s="9" t="n">
        <v>120</v>
      </c>
      <c r="O24" s="9" t="n">
        <v>120</v>
      </c>
      <c r="P24" s="10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10" t="n">
        <v>6.4</v>
      </c>
      <c r="AD24" s="9" t="n">
        <v>1.3</v>
      </c>
      <c r="AE24" s="9" t="n">
        <v>1.3</v>
      </c>
      <c r="AF24" s="9" t="n">
        <v>1.1</v>
      </c>
      <c r="AG24" s="9" t="n">
        <v>0.3</v>
      </c>
      <c r="AH24" s="9" t="n">
        <v>0.2</v>
      </c>
      <c r="AI24" s="9" t="n">
        <v>1.1</v>
      </c>
      <c r="AJ24" s="9" t="n">
        <v>1.1</v>
      </c>
      <c r="AK24" s="10" t="n">
        <v>70</v>
      </c>
      <c r="AL24" s="9" t="n">
        <v>5</v>
      </c>
      <c r="AM24" s="9" t="n">
        <v>6</v>
      </c>
      <c r="AN24" s="9" t="n">
        <v>5</v>
      </c>
      <c r="AO24" s="9" t="n">
        <v>6</v>
      </c>
      <c r="AP24" s="9" t="n">
        <v>6</v>
      </c>
      <c r="AQ24" s="9" t="n">
        <v>6</v>
      </c>
      <c r="AR24" s="9" t="n">
        <v>6</v>
      </c>
      <c r="AS24" s="9" t="n">
        <v>6</v>
      </c>
      <c r="AT24" s="9" t="n">
        <v>6</v>
      </c>
      <c r="AU24" s="9" t="n">
        <v>6</v>
      </c>
      <c r="AV24" s="9" t="n">
        <v>6</v>
      </c>
      <c r="AW24" s="9" t="n">
        <v>6</v>
      </c>
    </row>
    <row r="25" customFormat="false" ht="12.75" hidden="false" customHeight="false" outlineLevel="0" collapsed="false">
      <c r="A25" s="9" t="n">
        <v>16</v>
      </c>
      <c r="B25" s="9" t="s">
        <v>26</v>
      </c>
      <c r="C25" s="10" t="n">
        <v>1920</v>
      </c>
      <c r="D25" s="9" t="n">
        <v>230</v>
      </c>
      <c r="E25" s="9" t="n">
        <v>200</v>
      </c>
      <c r="F25" s="9" t="n">
        <v>140</v>
      </c>
      <c r="G25" s="9" t="n">
        <v>130</v>
      </c>
      <c r="H25" s="9" t="n">
        <v>140</v>
      </c>
      <c r="I25" s="9" t="n">
        <v>130</v>
      </c>
      <c r="J25" s="9" t="n">
        <v>130</v>
      </c>
      <c r="K25" s="9" t="n">
        <v>130</v>
      </c>
      <c r="L25" s="9" t="n">
        <v>130</v>
      </c>
      <c r="M25" s="9" t="n">
        <v>140</v>
      </c>
      <c r="N25" s="9" t="n">
        <v>190</v>
      </c>
      <c r="O25" s="9" t="n">
        <v>230</v>
      </c>
      <c r="P25" s="10" t="n">
        <v>6460</v>
      </c>
      <c r="Q25" s="9" t="n">
        <v>750</v>
      </c>
      <c r="R25" s="9" t="n">
        <v>750</v>
      </c>
      <c r="S25" s="9" t="n">
        <v>1250</v>
      </c>
      <c r="T25" s="9" t="n">
        <v>500</v>
      </c>
      <c r="U25" s="9" t="n">
        <v>0</v>
      </c>
      <c r="V25" s="9" t="n">
        <v>0</v>
      </c>
      <c r="W25" s="9" t="n">
        <v>0</v>
      </c>
      <c r="X25" s="9" t="n">
        <v>0</v>
      </c>
      <c r="Y25" s="9" t="n">
        <v>0</v>
      </c>
      <c r="Z25" s="9" t="n">
        <v>500</v>
      </c>
      <c r="AA25" s="9" t="n">
        <v>1310</v>
      </c>
      <c r="AB25" s="9" t="n">
        <v>1400</v>
      </c>
      <c r="AC25" s="10" t="n">
        <v>0.9</v>
      </c>
      <c r="AD25" s="9" t="n">
        <v>0</v>
      </c>
      <c r="AE25" s="9" t="n">
        <v>0</v>
      </c>
      <c r="AF25" s="9" t="n">
        <v>0</v>
      </c>
      <c r="AG25" s="9" t="n">
        <v>0</v>
      </c>
      <c r="AH25" s="9" t="n">
        <v>0</v>
      </c>
      <c r="AI25" s="9" t="n">
        <v>0.4</v>
      </c>
      <c r="AJ25" s="9" t="n">
        <v>0.5</v>
      </c>
      <c r="AK25" s="10" t="n">
        <v>0</v>
      </c>
      <c r="AL25" s="9" t="n">
        <v>0</v>
      </c>
      <c r="AM25" s="9" t="n">
        <v>0</v>
      </c>
      <c r="AN25" s="9" t="n">
        <v>0</v>
      </c>
      <c r="AO25" s="9" t="n">
        <v>0</v>
      </c>
      <c r="AP25" s="9" t="n">
        <v>0</v>
      </c>
      <c r="AQ25" s="9" t="n">
        <v>0</v>
      </c>
      <c r="AR25" s="9" t="n">
        <v>0</v>
      </c>
      <c r="AS25" s="9" t="n">
        <v>0</v>
      </c>
      <c r="AT25" s="9" t="n">
        <v>0</v>
      </c>
      <c r="AU25" s="9" t="n">
        <v>0</v>
      </c>
      <c r="AV25" s="9" t="n">
        <v>0</v>
      </c>
      <c r="AW25" s="9" t="n">
        <v>0</v>
      </c>
    </row>
    <row r="26" customFormat="false" ht="12.75" hidden="false" customHeight="false" outlineLevel="0" collapsed="false">
      <c r="A26" s="9" t="n">
        <v>17</v>
      </c>
      <c r="B26" s="9" t="s">
        <v>27</v>
      </c>
      <c r="C26" s="10" t="n">
        <v>6798</v>
      </c>
      <c r="D26" s="9" t="n">
        <v>226</v>
      </c>
      <c r="E26" s="9" t="n">
        <v>277</v>
      </c>
      <c r="F26" s="9" t="n">
        <v>624</v>
      </c>
      <c r="G26" s="9" t="n">
        <v>624</v>
      </c>
      <c r="H26" s="9" t="n">
        <v>634</v>
      </c>
      <c r="I26" s="9" t="n">
        <v>633</v>
      </c>
      <c r="J26" s="9" t="n">
        <v>634</v>
      </c>
      <c r="K26" s="9" t="n">
        <v>634</v>
      </c>
      <c r="L26" s="9" t="n">
        <v>624</v>
      </c>
      <c r="M26" s="9" t="n">
        <v>624</v>
      </c>
      <c r="N26" s="9" t="n">
        <v>623</v>
      </c>
      <c r="O26" s="9" t="n">
        <v>641</v>
      </c>
      <c r="P26" s="10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  <c r="V26" s="9" t="n">
        <v>0</v>
      </c>
      <c r="W26" s="9" t="n">
        <v>0</v>
      </c>
      <c r="X26" s="9" t="n">
        <v>0</v>
      </c>
      <c r="Y26" s="9" t="n">
        <v>0</v>
      </c>
      <c r="Z26" s="9" t="n">
        <v>0</v>
      </c>
      <c r="AA26" s="9" t="n">
        <v>0</v>
      </c>
      <c r="AB26" s="9" t="n">
        <v>0</v>
      </c>
      <c r="AC26" s="10" t="n">
        <v>15.6</v>
      </c>
      <c r="AD26" s="9" t="n">
        <v>1.5</v>
      </c>
      <c r="AE26" s="9" t="n">
        <v>1.5</v>
      </c>
      <c r="AF26" s="9" t="n">
        <v>2.7</v>
      </c>
      <c r="AG26" s="9" t="n">
        <v>1.8</v>
      </c>
      <c r="AH26" s="9" t="n">
        <v>1.8</v>
      </c>
      <c r="AI26" s="9" t="n">
        <v>3.1</v>
      </c>
      <c r="AJ26" s="9" t="n">
        <v>3.2</v>
      </c>
      <c r="AK26" s="10" t="n">
        <v>237</v>
      </c>
      <c r="AL26" s="9" t="n">
        <v>0</v>
      </c>
      <c r="AM26" s="9" t="n">
        <v>0</v>
      </c>
      <c r="AN26" s="9" t="n">
        <v>25</v>
      </c>
      <c r="AO26" s="9" t="n">
        <v>23</v>
      </c>
      <c r="AP26" s="9" t="n">
        <v>23</v>
      </c>
      <c r="AQ26" s="9" t="n">
        <v>23</v>
      </c>
      <c r="AR26" s="9" t="n">
        <v>23</v>
      </c>
      <c r="AS26" s="9" t="n">
        <v>23</v>
      </c>
      <c r="AT26" s="9" t="n">
        <v>23</v>
      </c>
      <c r="AU26" s="9" t="n">
        <v>25</v>
      </c>
      <c r="AV26" s="9" t="n">
        <v>24</v>
      </c>
      <c r="AW26" s="9" t="n">
        <v>25</v>
      </c>
    </row>
    <row r="27" customFormat="false" ht="12.75" hidden="false" customHeight="false" outlineLevel="0" collapsed="false">
      <c r="A27" s="9" t="n">
        <v>18</v>
      </c>
      <c r="B27" s="9" t="s">
        <v>28</v>
      </c>
      <c r="C27" s="10" t="n">
        <v>3025</v>
      </c>
      <c r="D27" s="9" t="n">
        <v>260</v>
      </c>
      <c r="E27" s="9" t="n">
        <v>260</v>
      </c>
      <c r="F27" s="9" t="n">
        <v>260</v>
      </c>
      <c r="G27" s="9" t="n">
        <v>245</v>
      </c>
      <c r="H27" s="9" t="n">
        <v>245</v>
      </c>
      <c r="I27" s="9" t="n">
        <v>245</v>
      </c>
      <c r="J27" s="9" t="n">
        <v>245</v>
      </c>
      <c r="K27" s="9" t="n">
        <v>245</v>
      </c>
      <c r="L27" s="9" t="n">
        <v>245</v>
      </c>
      <c r="M27" s="9" t="n">
        <v>255</v>
      </c>
      <c r="N27" s="9" t="n">
        <v>260</v>
      </c>
      <c r="O27" s="9" t="n">
        <v>260</v>
      </c>
      <c r="P27" s="10" t="n">
        <v>10910</v>
      </c>
      <c r="Q27" s="9" t="n">
        <v>1900</v>
      </c>
      <c r="R27" s="9" t="n">
        <v>1800</v>
      </c>
      <c r="S27" s="9" t="n">
        <v>1700</v>
      </c>
      <c r="T27" s="9" t="n">
        <v>76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800</v>
      </c>
      <c r="AA27" s="9" t="n">
        <v>1750</v>
      </c>
      <c r="AB27" s="9" t="n">
        <v>2200</v>
      </c>
      <c r="AC27" s="10" t="n">
        <v>0</v>
      </c>
      <c r="AD27" s="9" t="n">
        <v>0</v>
      </c>
      <c r="AE27" s="9" t="n">
        <v>0</v>
      </c>
      <c r="AF27" s="9" t="n">
        <v>0</v>
      </c>
      <c r="AG27" s="9" t="n">
        <v>0</v>
      </c>
      <c r="AH27" s="9" t="n">
        <v>0</v>
      </c>
      <c r="AI27" s="9" t="n">
        <v>0</v>
      </c>
      <c r="AJ27" s="9" t="n">
        <v>0</v>
      </c>
      <c r="AK27" s="10" t="n">
        <v>100</v>
      </c>
      <c r="AL27" s="9" t="n">
        <v>9</v>
      </c>
      <c r="AM27" s="9" t="n">
        <v>9</v>
      </c>
      <c r="AN27" s="9" t="n">
        <v>8</v>
      </c>
      <c r="AO27" s="9" t="n">
        <v>8</v>
      </c>
      <c r="AP27" s="9" t="n">
        <v>8</v>
      </c>
      <c r="AQ27" s="9" t="n">
        <v>8</v>
      </c>
      <c r="AR27" s="9" t="n">
        <v>8</v>
      </c>
      <c r="AS27" s="9" t="n">
        <v>8</v>
      </c>
      <c r="AT27" s="9" t="n">
        <v>8</v>
      </c>
      <c r="AU27" s="9" t="n">
        <v>8</v>
      </c>
      <c r="AV27" s="9" t="n">
        <v>9</v>
      </c>
      <c r="AW27" s="9" t="n">
        <v>9</v>
      </c>
    </row>
    <row r="28" customFormat="false" ht="12.75" hidden="false" customHeight="false" outlineLevel="0" collapsed="false">
      <c r="A28" s="9" t="n">
        <v>19</v>
      </c>
      <c r="B28" s="9" t="s">
        <v>29</v>
      </c>
      <c r="C28" s="10" t="n">
        <v>4009</v>
      </c>
      <c r="D28" s="9" t="n">
        <v>545</v>
      </c>
      <c r="E28" s="9" t="n">
        <v>560</v>
      </c>
      <c r="F28" s="9" t="n">
        <v>430</v>
      </c>
      <c r="G28" s="9" t="n">
        <v>255</v>
      </c>
      <c r="H28" s="9" t="n">
        <v>161</v>
      </c>
      <c r="I28" s="9" t="n">
        <v>131</v>
      </c>
      <c r="J28" s="9" t="n">
        <v>115</v>
      </c>
      <c r="K28" s="9" t="n">
        <v>115</v>
      </c>
      <c r="L28" s="9" t="n">
        <v>136</v>
      </c>
      <c r="M28" s="9" t="n">
        <v>480</v>
      </c>
      <c r="N28" s="9" t="n">
        <v>535</v>
      </c>
      <c r="O28" s="9" t="n">
        <v>546</v>
      </c>
      <c r="P28" s="10" t="n">
        <v>17860</v>
      </c>
      <c r="Q28" s="9" t="n">
        <v>2800</v>
      </c>
      <c r="R28" s="9" t="n">
        <v>3280</v>
      </c>
      <c r="S28" s="9" t="n">
        <v>3700</v>
      </c>
      <c r="T28" s="9" t="n">
        <v>0</v>
      </c>
      <c r="U28" s="9" t="n">
        <v>90</v>
      </c>
      <c r="V28" s="9" t="n">
        <v>90</v>
      </c>
      <c r="W28" s="9" t="n">
        <v>90</v>
      </c>
      <c r="X28" s="9" t="n">
        <v>90</v>
      </c>
      <c r="Y28" s="9" t="n">
        <v>90</v>
      </c>
      <c r="Z28" s="9" t="n">
        <v>140</v>
      </c>
      <c r="AA28" s="9" t="n">
        <v>3700</v>
      </c>
      <c r="AB28" s="9" t="n">
        <v>3790</v>
      </c>
      <c r="AC28" s="10" t="n">
        <v>0</v>
      </c>
      <c r="AD28" s="9" t="n">
        <v>0</v>
      </c>
      <c r="AE28" s="9" t="n">
        <v>0</v>
      </c>
      <c r="AF28" s="9" t="n">
        <v>0</v>
      </c>
      <c r="AG28" s="9" t="n">
        <v>0</v>
      </c>
      <c r="AH28" s="9" t="n">
        <v>0</v>
      </c>
      <c r="AI28" s="9" t="n">
        <v>0</v>
      </c>
      <c r="AJ28" s="9" t="n">
        <v>0</v>
      </c>
      <c r="AK28" s="10" t="n">
        <v>216</v>
      </c>
      <c r="AL28" s="9" t="n">
        <v>8</v>
      </c>
      <c r="AM28" s="9" t="n">
        <v>10</v>
      </c>
      <c r="AN28" s="9" t="n">
        <v>8</v>
      </c>
      <c r="AO28" s="9" t="n">
        <v>8</v>
      </c>
      <c r="AP28" s="9" t="n">
        <v>31</v>
      </c>
      <c r="AQ28" s="9" t="n">
        <v>31</v>
      </c>
      <c r="AR28" s="9" t="n">
        <v>31</v>
      </c>
      <c r="AS28" s="9" t="n">
        <v>31</v>
      </c>
      <c r="AT28" s="9" t="n">
        <v>32</v>
      </c>
      <c r="AU28" s="9" t="n">
        <v>8</v>
      </c>
      <c r="AV28" s="9" t="n">
        <v>8</v>
      </c>
      <c r="AW28" s="9" t="n">
        <v>10</v>
      </c>
    </row>
    <row r="29" customFormat="false" ht="12.75" hidden="false" customHeight="false" outlineLevel="0" collapsed="false">
      <c r="A29" s="9" t="n">
        <v>20</v>
      </c>
      <c r="B29" s="9" t="s">
        <v>30</v>
      </c>
      <c r="C29" s="10" t="n">
        <v>7554</v>
      </c>
      <c r="D29" s="9" t="n">
        <v>527</v>
      </c>
      <c r="E29" s="9" t="n">
        <v>843</v>
      </c>
      <c r="F29" s="9" t="n">
        <v>828</v>
      </c>
      <c r="G29" s="9" t="n">
        <v>648</v>
      </c>
      <c r="H29" s="9" t="n">
        <v>648</v>
      </c>
      <c r="I29" s="9" t="n">
        <v>618</v>
      </c>
      <c r="J29" s="9" t="n">
        <v>529</v>
      </c>
      <c r="K29" s="9" t="n">
        <v>539</v>
      </c>
      <c r="L29" s="9" t="n">
        <v>629</v>
      </c>
      <c r="M29" s="9" t="n">
        <v>639</v>
      </c>
      <c r="N29" s="9" t="n">
        <v>549</v>
      </c>
      <c r="O29" s="9" t="n">
        <v>557</v>
      </c>
      <c r="P29" s="10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0</v>
      </c>
      <c r="X29" s="9" t="n">
        <v>0</v>
      </c>
      <c r="Y29" s="9" t="n">
        <v>0</v>
      </c>
      <c r="Z29" s="9" t="n">
        <v>0</v>
      </c>
      <c r="AA29" s="9" t="n">
        <v>0</v>
      </c>
      <c r="AB29" s="9" t="n">
        <v>0</v>
      </c>
      <c r="AC29" s="10" t="n">
        <v>27.2</v>
      </c>
      <c r="AD29" s="9" t="n">
        <v>4</v>
      </c>
      <c r="AE29" s="9" t="n">
        <v>4.5</v>
      </c>
      <c r="AF29" s="9" t="n">
        <v>3.8</v>
      </c>
      <c r="AG29" s="9" t="n">
        <v>1</v>
      </c>
      <c r="AH29" s="9" t="n">
        <v>3.9</v>
      </c>
      <c r="AI29" s="9" t="n">
        <v>4.5</v>
      </c>
      <c r="AJ29" s="9" t="n">
        <v>5.5</v>
      </c>
      <c r="AK29" s="10" t="n">
        <v>694</v>
      </c>
      <c r="AL29" s="9" t="n">
        <v>30</v>
      </c>
      <c r="AM29" s="9" t="n">
        <v>64</v>
      </c>
      <c r="AN29" s="9" t="n">
        <v>64</v>
      </c>
      <c r="AO29" s="9" t="n">
        <v>64</v>
      </c>
      <c r="AP29" s="9" t="n">
        <v>64</v>
      </c>
      <c r="AQ29" s="9" t="n">
        <v>64</v>
      </c>
      <c r="AR29" s="9" t="n">
        <v>58</v>
      </c>
      <c r="AS29" s="9" t="n">
        <v>30</v>
      </c>
      <c r="AT29" s="9" t="n">
        <v>64</v>
      </c>
      <c r="AU29" s="9" t="n">
        <v>64</v>
      </c>
      <c r="AV29" s="9" t="n">
        <v>64</v>
      </c>
      <c r="AW29" s="9" t="n">
        <v>64</v>
      </c>
    </row>
    <row r="30" customFormat="false" ht="12.75" hidden="false" customHeight="false" outlineLevel="0" collapsed="false">
      <c r="A30" s="9" t="n">
        <v>21</v>
      </c>
      <c r="B30" s="9" t="s">
        <v>31</v>
      </c>
      <c r="C30" s="10" t="n">
        <v>31240</v>
      </c>
      <c r="D30" s="9" t="n">
        <v>2945</v>
      </c>
      <c r="E30" s="9" t="n">
        <v>2760</v>
      </c>
      <c r="F30" s="9" t="n">
        <v>2755</v>
      </c>
      <c r="G30" s="9" t="n">
        <v>2540</v>
      </c>
      <c r="H30" s="9" t="n">
        <v>2240</v>
      </c>
      <c r="I30" s="9" t="n">
        <v>2240</v>
      </c>
      <c r="J30" s="9" t="n">
        <v>2240</v>
      </c>
      <c r="K30" s="9" t="n">
        <v>2240</v>
      </c>
      <c r="L30" s="9" t="n">
        <v>2780</v>
      </c>
      <c r="M30" s="9" t="n">
        <v>2790</v>
      </c>
      <c r="N30" s="9" t="n">
        <v>2810</v>
      </c>
      <c r="O30" s="9" t="n">
        <v>2900</v>
      </c>
      <c r="P30" s="10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v>0</v>
      </c>
      <c r="Z30" s="9" t="n">
        <v>0</v>
      </c>
      <c r="AA30" s="9" t="n">
        <v>0</v>
      </c>
      <c r="AB30" s="9" t="n">
        <v>0</v>
      </c>
      <c r="AC30" s="10" t="n">
        <v>91.9</v>
      </c>
      <c r="AD30" s="9" t="n">
        <v>15</v>
      </c>
      <c r="AE30" s="9" t="n">
        <v>15</v>
      </c>
      <c r="AF30" s="9" t="n">
        <v>13</v>
      </c>
      <c r="AG30" s="9" t="n">
        <v>9</v>
      </c>
      <c r="AH30" s="9" t="n">
        <v>12</v>
      </c>
      <c r="AI30" s="9" t="n">
        <v>13</v>
      </c>
      <c r="AJ30" s="9" t="n">
        <v>14.9</v>
      </c>
      <c r="AK30" s="10" t="n">
        <v>1295</v>
      </c>
      <c r="AL30" s="9" t="n">
        <v>102</v>
      </c>
      <c r="AM30" s="9" t="n">
        <v>102</v>
      </c>
      <c r="AN30" s="9" t="n">
        <v>102</v>
      </c>
      <c r="AO30" s="9" t="n">
        <v>102</v>
      </c>
      <c r="AP30" s="9" t="n">
        <v>102</v>
      </c>
      <c r="AQ30" s="9" t="n">
        <v>112</v>
      </c>
      <c r="AR30" s="9" t="n">
        <v>112</v>
      </c>
      <c r="AS30" s="9" t="n">
        <v>112</v>
      </c>
      <c r="AT30" s="9" t="n">
        <v>112</v>
      </c>
      <c r="AU30" s="9" t="n">
        <v>112</v>
      </c>
      <c r="AV30" s="9" t="n">
        <v>110</v>
      </c>
      <c r="AW30" s="9" t="n">
        <v>115</v>
      </c>
    </row>
    <row r="31" customFormat="false" ht="38.25" hidden="false" customHeight="true" outlineLevel="0" collapsed="false">
      <c r="A31" s="9"/>
      <c r="B31" s="8" t="s">
        <v>32</v>
      </c>
      <c r="C31" s="10" t="n">
        <f aca="false">SUM(C10:C30)</f>
        <v>126019</v>
      </c>
      <c r="D31" s="10" t="n">
        <f aca="false">SUM(D10:D30)</f>
        <v>11055</v>
      </c>
      <c r="E31" s="10" t="n">
        <f aca="false">SUM(E10:E30)</f>
        <v>11367</v>
      </c>
      <c r="F31" s="10" t="n">
        <f aca="false">SUM(F10:F30)</f>
        <v>11605</v>
      </c>
      <c r="G31" s="10" t="n">
        <f aca="false">SUM(G10:G30)</f>
        <v>9847</v>
      </c>
      <c r="H31" s="10" t="n">
        <f aca="false">SUM(H10:H30)</f>
        <v>8602</v>
      </c>
      <c r="I31" s="10" t="n">
        <f aca="false">SUM(I10:I30)</f>
        <v>8380</v>
      </c>
      <c r="J31" s="10" t="n">
        <f aca="false">SUM(J10:J30)</f>
        <v>8296</v>
      </c>
      <c r="K31" s="10" t="n">
        <f aca="false">SUM(K10:K30)</f>
        <v>8377</v>
      </c>
      <c r="L31" s="10" t="n">
        <f aca="false">SUM(L10:L30)</f>
        <v>9252</v>
      </c>
      <c r="M31" s="10" t="n">
        <f aca="false">SUM(M10:M30)</f>
        <v>12001</v>
      </c>
      <c r="N31" s="10" t="n">
        <f aca="false">SUM(N10:N30)</f>
        <v>13302</v>
      </c>
      <c r="O31" s="10" t="n">
        <f aca="false">SUM(O10:O30)</f>
        <v>13929</v>
      </c>
      <c r="P31" s="10" t="n">
        <f aca="false">SUM(P10:P30)</f>
        <v>160850</v>
      </c>
      <c r="Q31" s="10" t="n">
        <f aca="false">SUM(Q10:Q30)</f>
        <v>28465</v>
      </c>
      <c r="R31" s="10" t="n">
        <f aca="false">SUM(R10:R30)</f>
        <v>25512</v>
      </c>
      <c r="S31" s="10" t="n">
        <f aca="false">SUM(S10:S30)</f>
        <v>23292</v>
      </c>
      <c r="T31" s="10" t="n">
        <f aca="false">SUM(T10:T30)</f>
        <v>8249</v>
      </c>
      <c r="U31" s="10" t="n">
        <f aca="false">SUM(U10:U30)</f>
        <v>470</v>
      </c>
      <c r="V31" s="10" t="n">
        <f aca="false">SUM(V10:V30)</f>
        <v>470</v>
      </c>
      <c r="W31" s="10" t="n">
        <f aca="false">SUM(W10:W30)</f>
        <v>470</v>
      </c>
      <c r="X31" s="10" t="n">
        <f aca="false">SUM(X10:X30)</f>
        <v>470</v>
      </c>
      <c r="Y31" s="10" t="n">
        <f aca="false">SUM(Y10:Y30)</f>
        <v>470</v>
      </c>
      <c r="Z31" s="10" t="n">
        <f aca="false">SUM(Z10:Z30)</f>
        <v>11954</v>
      </c>
      <c r="AA31" s="10" t="n">
        <f aca="false">SUM(AA10:AA30)</f>
        <v>28165</v>
      </c>
      <c r="AB31" s="10" t="n">
        <f aca="false">SUM(AB10:AB30)</f>
        <v>32863</v>
      </c>
      <c r="AC31" s="10" t="n">
        <f aca="false">SUM(AC10:AC30)</f>
        <v>263.1</v>
      </c>
      <c r="AD31" s="10" t="n">
        <f aca="false">SUM(AD10:AD30)</f>
        <v>43.9</v>
      </c>
      <c r="AE31" s="10" t="n">
        <f aca="false">SUM(AE10:AE30)</f>
        <v>42.8</v>
      </c>
      <c r="AF31" s="10" t="n">
        <f aca="false">SUM(AF10:AF30)</f>
        <v>37.75</v>
      </c>
      <c r="AG31" s="10" t="n">
        <f aca="false">SUM(AG10:AG30)</f>
        <v>17.65</v>
      </c>
      <c r="AH31" s="10" t="n">
        <f aca="false">SUM(AH10:AH30)</f>
        <v>29.1</v>
      </c>
      <c r="AI31" s="10" t="n">
        <f aca="false">SUM(AI10:AI30)</f>
        <v>42.7</v>
      </c>
      <c r="AJ31" s="10" t="n">
        <f aca="false">SUM(AJ10:AJ30)</f>
        <v>49.2</v>
      </c>
      <c r="AK31" s="10" t="n">
        <f aca="false">SUM(AK10:AK30)</f>
        <v>5203</v>
      </c>
      <c r="AL31" s="10" t="n">
        <f aca="false">SUM(AL10:AL30)</f>
        <v>314.1</v>
      </c>
      <c r="AM31" s="10" t="n">
        <f aca="false">SUM(AM10:AM30)</f>
        <v>351.1</v>
      </c>
      <c r="AN31" s="10" t="n">
        <f aca="false">SUM(AN10:AN30)</f>
        <v>425.1</v>
      </c>
      <c r="AO31" s="10" t="n">
        <f aca="false">SUM(AO10:AO30)</f>
        <v>451.1</v>
      </c>
      <c r="AP31" s="10" t="n">
        <f aca="false">SUM(AP10:AP30)</f>
        <v>462.1</v>
      </c>
      <c r="AQ31" s="10" t="n">
        <f aca="false">SUM(AQ10:AQ30)</f>
        <v>472.2</v>
      </c>
      <c r="AR31" s="10" t="n">
        <f aca="false">SUM(AR10:AR30)</f>
        <v>465.2</v>
      </c>
      <c r="AS31" s="10" t="n">
        <f aca="false">SUM(AS10:AS30)</f>
        <v>439.2</v>
      </c>
      <c r="AT31" s="10" t="n">
        <f aca="false">SUM(AT10:AT30)</f>
        <v>472.2</v>
      </c>
      <c r="AU31" s="10" t="n">
        <f aca="false">SUM(AU10:AU30)</f>
        <v>465.2</v>
      </c>
      <c r="AV31" s="10" t="n">
        <f aca="false">SUM(AV10:AV30)</f>
        <v>436.3</v>
      </c>
      <c r="AW31" s="10" t="n">
        <f aca="false">SUM(AW10:AW30)</f>
        <v>449.2</v>
      </c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L37" s="11"/>
      <c r="M37" s="11"/>
      <c r="N37" s="11"/>
      <c r="O37" s="11"/>
      <c r="AK37" s="11" t="s">
        <v>33</v>
      </c>
      <c r="AL37" s="11"/>
      <c r="AM37" s="11"/>
      <c r="AN37" s="11"/>
      <c r="AO37" s="11"/>
      <c r="AP37" s="11"/>
      <c r="AQ37" s="11"/>
      <c r="AT37" s="1" t="s">
        <v>34</v>
      </c>
      <c r="AU37" s="1"/>
      <c r="AV37" s="1"/>
      <c r="AW37" s="1"/>
      <c r="AX37" s="1"/>
    </row>
  </sheetData>
  <mergeCells count="21">
    <mergeCell ref="J1:O1"/>
    <mergeCell ref="J2:O3"/>
    <mergeCell ref="C5:O5"/>
    <mergeCell ref="A7:A9"/>
    <mergeCell ref="B7:B9"/>
    <mergeCell ref="C7:O7"/>
    <mergeCell ref="P7:AB7"/>
    <mergeCell ref="AC7:AJ7"/>
    <mergeCell ref="AK7:AW7"/>
    <mergeCell ref="C8:C9"/>
    <mergeCell ref="D8:O8"/>
    <mergeCell ref="P8:P9"/>
    <mergeCell ref="Q8:AB8"/>
    <mergeCell ref="AC8:AC9"/>
    <mergeCell ref="AD8:AJ8"/>
    <mergeCell ref="AK8:AK9"/>
    <mergeCell ref="AL8:AW8"/>
    <mergeCell ref="A37:G37"/>
    <mergeCell ref="L37:O37"/>
    <mergeCell ref="AK37:AQ37"/>
    <mergeCell ref="AT37:AX37"/>
  </mergeCells>
  <printOptions headings="false" gridLines="false" gridLinesSet="true" horizontalCentered="false" verticalCentered="false"/>
  <pageMargins left="0.747916666666667" right="0.320138888888889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5" man="true" max="65535" min="0"/>
    <brk id="28" man="true" max="65535" min="0"/>
    <brk id="3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2.14"/>
    <col collapsed="false" customWidth="true" hidden="false" outlineLevel="0" max="3" min="3" style="0" width="11.42"/>
    <col collapsed="false" customWidth="true" hidden="false" outlineLevel="0" max="5" min="5" style="0" width="9.28"/>
    <col collapsed="false" customWidth="true" hidden="false" outlineLevel="0" max="6" min="6" style="0" width="11.13"/>
    <col collapsed="false" customWidth="true" hidden="false" outlineLevel="0" max="8" min="8" style="0" width="10.99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0.71"/>
    <col collapsed="false" customWidth="true" hidden="false" outlineLevel="0" max="17" min="17" style="0" width="8.41"/>
    <col collapsed="false" customWidth="true" hidden="false" outlineLevel="0" max="18" min="18" style="0" width="9.41"/>
    <col collapsed="false" customWidth="true" hidden="false" outlineLevel="0" max="19" min="19" style="0" width="11.28"/>
    <col collapsed="false" customWidth="true" hidden="false" outlineLevel="0" max="20" min="20" style="0" width="8.7"/>
    <col collapsed="false" customWidth="true" hidden="false" outlineLevel="0" max="22" min="21" style="0" width="9.41"/>
    <col collapsed="false" customWidth="true" hidden="false" outlineLevel="0" max="23" min="23" style="0" width="8.56"/>
    <col collapsed="false" customWidth="true" hidden="false" outlineLevel="0" max="24" min="24" style="0" width="9.56"/>
    <col collapsed="false" customWidth="true" hidden="false" outlineLevel="0" max="25" min="25" style="0" width="10.56"/>
    <col collapsed="false" customWidth="true" hidden="false" outlineLevel="0" max="26" min="26" style="0" width="10.85"/>
    <col collapsed="false" customWidth="true" hidden="false" outlineLevel="0" max="27" min="27" style="0" width="10.99"/>
    <col collapsed="false" customWidth="true" hidden="false" outlineLevel="0" max="28" min="28" style="0" width="10.28"/>
    <col collapsed="false" customWidth="true" hidden="false" outlineLevel="0" max="29" min="29" style="0" width="11.7"/>
    <col collapsed="false" customWidth="true" hidden="false" outlineLevel="0" max="32" min="32" style="0" width="10.99"/>
    <col collapsed="false" customWidth="true" hidden="false" outlineLevel="0" max="34" min="34" style="0" width="11.28"/>
    <col collapsed="false" customWidth="true" hidden="false" outlineLevel="0" max="35" min="35" style="0" width="10.28"/>
    <col collapsed="false" customWidth="true" hidden="false" outlineLevel="0" max="36" min="36" style="0" width="11.28"/>
    <col collapsed="false" customWidth="true" hidden="false" outlineLevel="0" max="37" min="37" style="0" width="10.28"/>
    <col collapsed="false" customWidth="true" hidden="false" outlineLevel="0" max="38" min="38" style="0" width="11.56"/>
    <col collapsed="false" customWidth="true" hidden="false" outlineLevel="0" max="39" min="39" style="0" width="7.85"/>
    <col collapsed="false" customWidth="true" hidden="false" outlineLevel="0" max="40" min="40" style="0" width="7.99"/>
    <col collapsed="false" customWidth="true" hidden="false" outlineLevel="0" max="41" min="41" style="0" width="10.85"/>
    <col collapsed="false" customWidth="true" hidden="false" outlineLevel="0" max="42" min="42" style="0" width="8.7"/>
    <col collapsed="false" customWidth="true" hidden="false" outlineLevel="0" max="43" min="43" style="0" width="9.85"/>
    <col collapsed="false" customWidth="true" hidden="false" outlineLevel="0" max="44" min="44" style="0" width="10.41"/>
    <col collapsed="false" customWidth="true" hidden="false" outlineLevel="0" max="45" min="45" style="0" width="8.7"/>
    <col collapsed="false" customWidth="true" hidden="false" outlineLevel="0" max="46" min="46" style="0" width="9.99"/>
    <col collapsed="false" customWidth="true" hidden="false" outlineLevel="0" max="47" min="47" style="0" width="10.41"/>
    <col collapsed="false" customWidth="true" hidden="false" outlineLevel="0" max="48" min="48" style="0" width="8.99"/>
    <col collapsed="false" customWidth="true" hidden="false" outlineLevel="0" max="49" min="49" style="0" width="10.13"/>
    <col collapsed="false" customWidth="true" hidden="false" outlineLevel="0" max="50" min="50" style="0" width="10.41"/>
  </cols>
  <sheetData>
    <row r="1" customFormat="false" ht="14.25" hidden="false" customHeight="true" outlineLevel="0" collapsed="false">
      <c r="J1" s="12" t="s">
        <v>35</v>
      </c>
      <c r="K1" s="12"/>
      <c r="L1" s="12"/>
      <c r="M1" s="12"/>
      <c r="N1" s="12"/>
      <c r="O1" s="12"/>
    </row>
    <row r="2" customFormat="false" ht="18.75" hidden="false" customHeight="true" outlineLevel="0" collapsed="false">
      <c r="I2" s="2"/>
      <c r="J2" s="13" t="s">
        <v>36</v>
      </c>
      <c r="K2" s="13"/>
      <c r="L2" s="13"/>
      <c r="M2" s="13"/>
      <c r="N2" s="13"/>
      <c r="O2" s="13"/>
    </row>
    <row r="3" customFormat="false" ht="12.75" hidden="false" customHeight="false" outlineLevel="0" collapsed="false">
      <c r="I3" s="2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J4" s="13"/>
      <c r="K4" s="13"/>
      <c r="L4" s="13"/>
      <c r="M4" s="13"/>
      <c r="N4" s="13"/>
      <c r="O4" s="13"/>
    </row>
    <row r="5" customFormat="false" ht="20.25" hidden="false" customHeight="true" outlineLevel="0" collapsed="false">
      <c r="J5" s="14"/>
      <c r="K5" s="14"/>
      <c r="L5" s="14"/>
      <c r="M5" s="14"/>
      <c r="N5" s="14"/>
      <c r="O5" s="14"/>
    </row>
    <row r="6" customFormat="false" ht="20.25" hidden="false" customHeight="true" outlineLevel="0" collapsed="false">
      <c r="J6" s="15"/>
      <c r="K6" s="15"/>
      <c r="L6" s="15"/>
      <c r="M6" s="15"/>
      <c r="N6" s="15"/>
      <c r="O6" s="15"/>
    </row>
    <row r="7" customFormat="false" ht="72.75" hidden="false" customHeight="true" outlineLevel="0" collapsed="false">
      <c r="C7" s="13" t="s">
        <v>37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8.75" hidden="false" customHeight="false" outlineLevel="0" collapsed="false">
      <c r="B8" s="16" t="s">
        <v>38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8.75" hidden="false" customHeight="true" outlineLevel="0" collapsed="false">
      <c r="A9" s="17" t="s">
        <v>3</v>
      </c>
      <c r="B9" s="17" t="s">
        <v>4</v>
      </c>
      <c r="C9" s="18" t="s">
        <v>5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 t="s">
        <v>6</v>
      </c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 t="s">
        <v>7</v>
      </c>
      <c r="AD9" s="18"/>
      <c r="AE9" s="18"/>
      <c r="AF9" s="18"/>
      <c r="AG9" s="18"/>
      <c r="AH9" s="18"/>
      <c r="AI9" s="18"/>
      <c r="AJ9" s="18"/>
      <c r="AK9" s="18"/>
      <c r="AL9" s="18" t="s">
        <v>8</v>
      </c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</row>
    <row r="10" s="2" customFormat="true" ht="27" hidden="false" customHeight="true" outlineLevel="0" collapsed="false">
      <c r="A10" s="17"/>
      <c r="B10" s="17"/>
      <c r="C10" s="19" t="s">
        <v>9</v>
      </c>
      <c r="D10" s="17" t="s">
        <v>1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9" t="s">
        <v>9</v>
      </c>
      <c r="Q10" s="17" t="s">
        <v>10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9" t="s">
        <v>9</v>
      </c>
      <c r="AD10" s="17" t="s">
        <v>10</v>
      </c>
      <c r="AE10" s="17"/>
      <c r="AF10" s="17"/>
      <c r="AG10" s="17"/>
      <c r="AH10" s="17"/>
      <c r="AI10" s="17"/>
      <c r="AJ10" s="17"/>
      <c r="AK10" s="17"/>
      <c r="AL10" s="19" t="s">
        <v>9</v>
      </c>
      <c r="AM10" s="17" t="s">
        <v>10</v>
      </c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</row>
    <row r="11" customFormat="false" ht="18.75" hidden="false" customHeight="false" outlineLevel="0" collapsed="false">
      <c r="A11" s="17"/>
      <c r="B11" s="17"/>
      <c r="C11" s="19"/>
      <c r="D11" s="20" t="s">
        <v>39</v>
      </c>
      <c r="E11" s="20" t="s">
        <v>40</v>
      </c>
      <c r="F11" s="20" t="s">
        <v>41</v>
      </c>
      <c r="G11" s="20" t="s">
        <v>42</v>
      </c>
      <c r="H11" s="20" t="s">
        <v>43</v>
      </c>
      <c r="I11" s="20" t="s">
        <v>44</v>
      </c>
      <c r="J11" s="20" t="s">
        <v>45</v>
      </c>
      <c r="K11" s="20" t="s">
        <v>46</v>
      </c>
      <c r="L11" s="20" t="s">
        <v>47</v>
      </c>
      <c r="M11" s="20" t="s">
        <v>48</v>
      </c>
      <c r="N11" s="20" t="s">
        <v>49</v>
      </c>
      <c r="O11" s="20" t="s">
        <v>50</v>
      </c>
      <c r="P11" s="19"/>
      <c r="Q11" s="20" t="s">
        <v>39</v>
      </c>
      <c r="R11" s="20" t="s">
        <v>40</v>
      </c>
      <c r="S11" s="20" t="s">
        <v>41</v>
      </c>
      <c r="T11" s="20" t="s">
        <v>42</v>
      </c>
      <c r="U11" s="20" t="s">
        <v>43</v>
      </c>
      <c r="V11" s="20" t="s">
        <v>44</v>
      </c>
      <c r="W11" s="20" t="s">
        <v>45</v>
      </c>
      <c r="X11" s="20" t="s">
        <v>46</v>
      </c>
      <c r="Y11" s="20" t="s">
        <v>47</v>
      </c>
      <c r="Z11" s="20" t="s">
        <v>48</v>
      </c>
      <c r="AA11" s="20" t="s">
        <v>49</v>
      </c>
      <c r="AB11" s="20" t="s">
        <v>50</v>
      </c>
      <c r="AC11" s="19"/>
      <c r="AD11" s="20" t="s">
        <v>39</v>
      </c>
      <c r="AE11" s="20" t="s">
        <v>40</v>
      </c>
      <c r="AF11" s="20" t="s">
        <v>41</v>
      </c>
      <c r="AG11" s="20" t="s">
        <v>42</v>
      </c>
      <c r="AH11" s="20" t="s">
        <v>47</v>
      </c>
      <c r="AI11" s="20" t="s">
        <v>48</v>
      </c>
      <c r="AJ11" s="20" t="s">
        <v>49</v>
      </c>
      <c r="AK11" s="20" t="s">
        <v>50</v>
      </c>
      <c r="AL11" s="19"/>
      <c r="AM11" s="20" t="s">
        <v>39</v>
      </c>
      <c r="AN11" s="20" t="s">
        <v>40</v>
      </c>
      <c r="AO11" s="20" t="s">
        <v>41</v>
      </c>
      <c r="AP11" s="20" t="s">
        <v>42</v>
      </c>
      <c r="AQ11" s="20" t="s">
        <v>43</v>
      </c>
      <c r="AR11" s="20" t="s">
        <v>44</v>
      </c>
      <c r="AS11" s="20" t="s">
        <v>45</v>
      </c>
      <c r="AT11" s="20" t="s">
        <v>46</v>
      </c>
      <c r="AU11" s="20" t="s">
        <v>47</v>
      </c>
      <c r="AV11" s="20" t="s">
        <v>48</v>
      </c>
      <c r="AW11" s="20" t="s">
        <v>49</v>
      </c>
      <c r="AX11" s="20" t="s">
        <v>50</v>
      </c>
    </row>
    <row r="12" customFormat="false" ht="18.75" hidden="false" customHeight="false" outlineLevel="0" collapsed="false">
      <c r="A12" s="20" t="n">
        <v>1</v>
      </c>
      <c r="B12" s="20" t="s">
        <v>11</v>
      </c>
      <c r="C12" s="21" t="n">
        <f aca="false">SUM(D12:O12)</f>
        <v>22642</v>
      </c>
      <c r="D12" s="20" t="n">
        <v>2560</v>
      </c>
      <c r="E12" s="20" t="n">
        <v>2480</v>
      </c>
      <c r="F12" s="20" t="n">
        <v>2380</v>
      </c>
      <c r="G12" s="20" t="n">
        <v>1840</v>
      </c>
      <c r="H12" s="20" t="n">
        <v>1555</v>
      </c>
      <c r="I12" s="20" t="n">
        <v>1261</v>
      </c>
      <c r="J12" s="20" t="n">
        <v>1161</v>
      </c>
      <c r="K12" s="20" t="n">
        <v>1161</v>
      </c>
      <c r="L12" s="20" t="n">
        <v>1261</v>
      </c>
      <c r="M12" s="20" t="n">
        <v>1935</v>
      </c>
      <c r="N12" s="20" t="n">
        <v>2500</v>
      </c>
      <c r="O12" s="20" t="n">
        <v>2548</v>
      </c>
      <c r="P12" s="21" t="n">
        <f aca="false">SUM(Q12:AB12)</f>
        <v>34188</v>
      </c>
      <c r="Q12" s="20" t="n">
        <v>6000</v>
      </c>
      <c r="R12" s="20" t="n">
        <v>4770</v>
      </c>
      <c r="S12" s="20" t="n">
        <v>4760</v>
      </c>
      <c r="T12" s="20" t="n">
        <v>4189</v>
      </c>
      <c r="U12" s="20" t="n">
        <v>150</v>
      </c>
      <c r="V12" s="20" t="n">
        <v>150</v>
      </c>
      <c r="W12" s="20" t="n">
        <v>150</v>
      </c>
      <c r="X12" s="20" t="n">
        <v>150</v>
      </c>
      <c r="Y12" s="20" t="n">
        <v>150</v>
      </c>
      <c r="Z12" s="20" t="n">
        <v>4189</v>
      </c>
      <c r="AA12" s="20" t="n">
        <v>4760</v>
      </c>
      <c r="AB12" s="20" t="n">
        <v>4770</v>
      </c>
      <c r="AC12" s="21" t="n">
        <f aca="false">SUM(AD12:AK12)</f>
        <v>8</v>
      </c>
      <c r="AD12" s="20" t="n">
        <v>1.3</v>
      </c>
      <c r="AE12" s="20" t="n">
        <v>1.3</v>
      </c>
      <c r="AF12" s="20" t="n">
        <v>1.3</v>
      </c>
      <c r="AG12" s="20" t="n">
        <v>0.8</v>
      </c>
      <c r="AH12" s="20"/>
      <c r="AI12" s="20" t="n">
        <v>0.7</v>
      </c>
      <c r="AJ12" s="20" t="n">
        <v>1.3</v>
      </c>
      <c r="AK12" s="20" t="n">
        <v>1.3</v>
      </c>
      <c r="AL12" s="21" t="n">
        <f aca="false">SUM(AM12:AX12)</f>
        <v>383</v>
      </c>
      <c r="AM12" s="20" t="n">
        <v>32</v>
      </c>
      <c r="AN12" s="20" t="n">
        <v>32</v>
      </c>
      <c r="AO12" s="20" t="n">
        <v>32</v>
      </c>
      <c r="AP12" s="20" t="n">
        <v>30</v>
      </c>
      <c r="AQ12" s="20" t="n">
        <v>30</v>
      </c>
      <c r="AR12" s="20" t="n">
        <v>30</v>
      </c>
      <c r="AS12" s="20" t="n">
        <v>30</v>
      </c>
      <c r="AT12" s="20" t="n">
        <v>30</v>
      </c>
      <c r="AU12" s="20" t="n">
        <v>30</v>
      </c>
      <c r="AV12" s="20" t="n">
        <v>32</v>
      </c>
      <c r="AW12" s="20" t="n">
        <v>32</v>
      </c>
      <c r="AX12" s="20" t="n">
        <v>43</v>
      </c>
    </row>
    <row r="13" customFormat="false" ht="18.75" hidden="false" customHeight="false" outlineLevel="0" collapsed="false">
      <c r="A13" s="20" t="n">
        <v>2</v>
      </c>
      <c r="B13" s="20" t="s">
        <v>12</v>
      </c>
      <c r="C13" s="21" t="n">
        <f aca="false">SUM(D13:O13)</f>
        <v>2880</v>
      </c>
      <c r="D13" s="20" t="n">
        <v>237</v>
      </c>
      <c r="E13" s="20" t="n">
        <v>237</v>
      </c>
      <c r="F13" s="20" t="n">
        <v>237</v>
      </c>
      <c r="G13" s="20" t="n">
        <v>237</v>
      </c>
      <c r="H13" s="20" t="n">
        <v>237</v>
      </c>
      <c r="I13" s="20" t="n">
        <v>237</v>
      </c>
      <c r="J13" s="20" t="n">
        <v>237</v>
      </c>
      <c r="K13" s="20" t="n">
        <v>237</v>
      </c>
      <c r="L13" s="20" t="n">
        <v>237</v>
      </c>
      <c r="M13" s="20" t="n">
        <v>237</v>
      </c>
      <c r="N13" s="20" t="n">
        <v>237</v>
      </c>
      <c r="O13" s="20" t="n">
        <v>273</v>
      </c>
      <c r="P13" s="21" t="n">
        <f aca="false">SUM(Q13:AB13)</f>
        <v>27459</v>
      </c>
      <c r="Q13" s="20" t="n">
        <v>4590</v>
      </c>
      <c r="R13" s="20" t="n">
        <v>4350</v>
      </c>
      <c r="S13" s="20" t="n">
        <v>4250</v>
      </c>
      <c r="T13" s="20" t="n">
        <v>2474</v>
      </c>
      <c r="U13" s="20" t="n">
        <v>15</v>
      </c>
      <c r="V13" s="20" t="n">
        <v>15</v>
      </c>
      <c r="W13" s="20" t="n">
        <v>150</v>
      </c>
      <c r="X13" s="20" t="n">
        <v>150</v>
      </c>
      <c r="Y13" s="20" t="n">
        <v>150</v>
      </c>
      <c r="Z13" s="20" t="n">
        <v>2605</v>
      </c>
      <c r="AA13" s="20" t="n">
        <v>4355</v>
      </c>
      <c r="AB13" s="20" t="n">
        <v>4355</v>
      </c>
      <c r="AC13" s="21" t="n">
        <f aca="false">SUM(AD13:AK13)</f>
        <v>0</v>
      </c>
      <c r="AD13" s="20"/>
      <c r="AE13" s="20"/>
      <c r="AF13" s="20"/>
      <c r="AG13" s="20"/>
      <c r="AH13" s="20"/>
      <c r="AI13" s="20"/>
      <c r="AJ13" s="20"/>
      <c r="AK13" s="20"/>
      <c r="AL13" s="21" t="n">
        <f aca="false">SUM(AM13:AX13)</f>
        <v>300</v>
      </c>
      <c r="AM13" s="20" t="n">
        <v>25</v>
      </c>
      <c r="AN13" s="20" t="n">
        <v>25</v>
      </c>
      <c r="AO13" s="20" t="n">
        <v>25</v>
      </c>
      <c r="AP13" s="20" t="n">
        <v>25</v>
      </c>
      <c r="AQ13" s="20" t="n">
        <v>25</v>
      </c>
      <c r="AR13" s="20" t="n">
        <v>25</v>
      </c>
      <c r="AS13" s="20" t="n">
        <v>25</v>
      </c>
      <c r="AT13" s="20" t="n">
        <v>25</v>
      </c>
      <c r="AU13" s="20" t="n">
        <v>25</v>
      </c>
      <c r="AV13" s="20" t="n">
        <v>25</v>
      </c>
      <c r="AW13" s="20" t="n">
        <v>25</v>
      </c>
      <c r="AX13" s="20" t="n">
        <v>25</v>
      </c>
    </row>
    <row r="14" customFormat="false" ht="18.75" hidden="false" customHeight="false" outlineLevel="0" collapsed="false">
      <c r="A14" s="20" t="n">
        <v>3</v>
      </c>
      <c r="B14" s="22" t="s">
        <v>13</v>
      </c>
      <c r="C14" s="21" t="n">
        <f aca="false">SUM(D14:O14)</f>
        <v>3838</v>
      </c>
      <c r="D14" s="20" t="n">
        <v>180</v>
      </c>
      <c r="E14" s="20" t="n">
        <v>180</v>
      </c>
      <c r="F14" s="20" t="n">
        <v>180</v>
      </c>
      <c r="G14" s="20" t="n">
        <v>269</v>
      </c>
      <c r="H14" s="20" t="n">
        <v>480</v>
      </c>
      <c r="I14" s="20" t="n">
        <v>480</v>
      </c>
      <c r="J14" s="20" t="n">
        <v>480</v>
      </c>
      <c r="K14" s="20" t="n">
        <v>480</v>
      </c>
      <c r="L14" s="20" t="n">
        <v>480</v>
      </c>
      <c r="M14" s="20" t="n">
        <v>269</v>
      </c>
      <c r="N14" s="20" t="n">
        <v>180</v>
      </c>
      <c r="O14" s="20" t="n">
        <v>180</v>
      </c>
      <c r="P14" s="21" t="n">
        <f aca="false">SUM(Q14:AB14)</f>
        <v>7444</v>
      </c>
      <c r="Q14" s="20" t="n">
        <v>1313</v>
      </c>
      <c r="R14" s="20" t="n">
        <v>1198</v>
      </c>
      <c r="S14" s="20" t="n">
        <v>1205</v>
      </c>
      <c r="T14" s="20" t="n">
        <v>676</v>
      </c>
      <c r="U14" s="20"/>
      <c r="V14" s="20"/>
      <c r="W14" s="20"/>
      <c r="X14" s="20"/>
      <c r="Y14" s="20"/>
      <c r="Z14" s="20" t="n">
        <v>633</v>
      </c>
      <c r="AA14" s="20" t="n">
        <v>1207</v>
      </c>
      <c r="AB14" s="20" t="n">
        <v>1212</v>
      </c>
      <c r="AC14" s="21" t="n">
        <f aca="false">SUM(AD14:AK14)</f>
        <v>5.25</v>
      </c>
      <c r="AD14" s="20" t="n">
        <v>0.88</v>
      </c>
      <c r="AE14" s="20" t="n">
        <v>0.88</v>
      </c>
      <c r="AF14" s="20" t="n">
        <v>0.88</v>
      </c>
      <c r="AG14" s="20" t="n">
        <v>0.43</v>
      </c>
      <c r="AH14" s="20"/>
      <c r="AI14" s="20" t="n">
        <v>0.42</v>
      </c>
      <c r="AJ14" s="20" t="n">
        <v>0.88</v>
      </c>
      <c r="AK14" s="20" t="n">
        <v>0.88</v>
      </c>
      <c r="AL14" s="21" t="n">
        <f aca="false">SUM(AM14:AX14)</f>
        <v>200</v>
      </c>
      <c r="AM14" s="20"/>
      <c r="AN14" s="20"/>
      <c r="AO14" s="20"/>
      <c r="AP14" s="20" t="n">
        <v>18</v>
      </c>
      <c r="AQ14" s="20" t="n">
        <v>33</v>
      </c>
      <c r="AR14" s="20" t="n">
        <v>33</v>
      </c>
      <c r="AS14" s="20" t="n">
        <v>33</v>
      </c>
      <c r="AT14" s="20" t="n">
        <v>33</v>
      </c>
      <c r="AU14" s="20" t="n">
        <v>33</v>
      </c>
      <c r="AV14" s="20" t="n">
        <v>17</v>
      </c>
      <c r="AW14" s="20"/>
      <c r="AX14" s="20"/>
    </row>
    <row r="15" customFormat="false" ht="18.75" hidden="false" customHeight="false" outlineLevel="0" collapsed="false">
      <c r="A15" s="20" t="n">
        <v>4</v>
      </c>
      <c r="B15" s="20" t="s">
        <v>14</v>
      </c>
      <c r="C15" s="21" t="n">
        <f aca="false">SUM(D15:O15)</f>
        <v>1935</v>
      </c>
      <c r="D15" s="20" t="n">
        <v>170</v>
      </c>
      <c r="E15" s="20" t="n">
        <v>165</v>
      </c>
      <c r="F15" s="20" t="n">
        <v>170</v>
      </c>
      <c r="G15" s="20" t="n">
        <v>170</v>
      </c>
      <c r="H15" s="20" t="n">
        <v>170</v>
      </c>
      <c r="I15" s="20" t="n">
        <v>160</v>
      </c>
      <c r="J15" s="20" t="n">
        <v>160</v>
      </c>
      <c r="K15" s="20" t="n">
        <v>160</v>
      </c>
      <c r="L15" s="20" t="n">
        <v>150</v>
      </c>
      <c r="M15" s="20" t="n">
        <v>150</v>
      </c>
      <c r="N15" s="20" t="n">
        <v>150</v>
      </c>
      <c r="O15" s="20" t="n">
        <v>160</v>
      </c>
      <c r="P15" s="21" t="n">
        <f aca="false">SUM(Q15:AB15)</f>
        <v>0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1" t="n">
        <f aca="false">SUM(AD15:AK15)</f>
        <v>14</v>
      </c>
      <c r="AD15" s="20" t="n">
        <v>2.8</v>
      </c>
      <c r="AE15" s="20" t="n">
        <v>2.1</v>
      </c>
      <c r="AF15" s="20" t="n">
        <v>2</v>
      </c>
      <c r="AG15" s="20" t="n">
        <v>0.6</v>
      </c>
      <c r="AH15" s="20"/>
      <c r="AI15" s="20" t="n">
        <v>1.4</v>
      </c>
      <c r="AJ15" s="20" t="n">
        <v>2.5</v>
      </c>
      <c r="AK15" s="20" t="n">
        <v>2.6</v>
      </c>
      <c r="AL15" s="21" t="n">
        <f aca="false">SUM(AM15:AX15)</f>
        <v>0</v>
      </c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</row>
    <row r="16" customFormat="false" ht="18.75" hidden="false" customHeight="false" outlineLevel="0" collapsed="false">
      <c r="A16" s="20" t="n">
        <v>5</v>
      </c>
      <c r="B16" s="20" t="s">
        <v>15</v>
      </c>
      <c r="C16" s="21" t="n">
        <f aca="false">SUM(D16:O16)</f>
        <v>11586</v>
      </c>
      <c r="D16" s="20" t="n">
        <v>1071</v>
      </c>
      <c r="E16" s="20" t="n">
        <v>1038</v>
      </c>
      <c r="F16" s="20" t="n">
        <v>965</v>
      </c>
      <c r="G16" s="20" t="n">
        <v>945</v>
      </c>
      <c r="H16" s="20" t="n">
        <v>954</v>
      </c>
      <c r="I16" s="20" t="n">
        <v>950</v>
      </c>
      <c r="J16" s="20" t="n">
        <v>959</v>
      </c>
      <c r="K16" s="20" t="n">
        <v>945</v>
      </c>
      <c r="L16" s="20" t="n">
        <v>953</v>
      </c>
      <c r="M16" s="20" t="n">
        <v>944</v>
      </c>
      <c r="N16" s="20" t="n">
        <v>943</v>
      </c>
      <c r="O16" s="20" t="n">
        <v>919</v>
      </c>
      <c r="P16" s="21" t="n">
        <f aca="false">SUM(Q16:AB16)</f>
        <v>15700</v>
      </c>
      <c r="Q16" s="20" t="n">
        <v>1383</v>
      </c>
      <c r="R16" s="20" t="n">
        <v>2226</v>
      </c>
      <c r="S16" s="20" t="n">
        <v>1731</v>
      </c>
      <c r="T16" s="20" t="n">
        <v>1072</v>
      </c>
      <c r="U16" s="20"/>
      <c r="V16" s="20"/>
      <c r="W16" s="20"/>
      <c r="X16" s="20"/>
      <c r="Y16" s="20"/>
      <c r="Z16" s="20" t="n">
        <v>1780</v>
      </c>
      <c r="AA16" s="20" t="n">
        <v>3490</v>
      </c>
      <c r="AB16" s="20" t="n">
        <v>4018</v>
      </c>
      <c r="AC16" s="21" t="n">
        <f aca="false">SUM(AD16:AK16)</f>
        <v>0</v>
      </c>
      <c r="AD16" s="20"/>
      <c r="AE16" s="20"/>
      <c r="AF16" s="20"/>
      <c r="AG16" s="20"/>
      <c r="AH16" s="20"/>
      <c r="AI16" s="20"/>
      <c r="AJ16" s="20"/>
      <c r="AK16" s="20"/>
      <c r="AL16" s="21" t="n">
        <f aca="false">SUM(AM16:AX16)</f>
        <v>290</v>
      </c>
      <c r="AM16" s="20" t="n">
        <v>16</v>
      </c>
      <c r="AN16" s="20" t="n">
        <v>16</v>
      </c>
      <c r="AO16" s="20" t="n">
        <v>25</v>
      </c>
      <c r="AP16" s="20" t="n">
        <v>25</v>
      </c>
      <c r="AQ16" s="20" t="n">
        <v>25</v>
      </c>
      <c r="AR16" s="20" t="n">
        <v>25</v>
      </c>
      <c r="AS16" s="20" t="n">
        <v>25</v>
      </c>
      <c r="AT16" s="20" t="n">
        <v>25</v>
      </c>
      <c r="AU16" s="20" t="n">
        <v>25</v>
      </c>
      <c r="AV16" s="20" t="n">
        <v>25</v>
      </c>
      <c r="AW16" s="20" t="n">
        <v>27</v>
      </c>
      <c r="AX16" s="20" t="n">
        <v>31</v>
      </c>
    </row>
    <row r="17" customFormat="false" ht="18.75" hidden="false" customHeight="false" outlineLevel="0" collapsed="false">
      <c r="A17" s="20" t="n">
        <v>6</v>
      </c>
      <c r="B17" s="22" t="s">
        <v>16</v>
      </c>
      <c r="C17" s="21" t="n">
        <f aca="false">SUM(D17:O17)</f>
        <v>116841</v>
      </c>
      <c r="D17" s="20" t="n">
        <v>15637</v>
      </c>
      <c r="E17" s="20" t="n">
        <v>15322</v>
      </c>
      <c r="F17" s="20" t="n">
        <v>15167</v>
      </c>
      <c r="G17" s="20" t="n">
        <v>10468</v>
      </c>
      <c r="H17" s="20" t="n">
        <v>5337</v>
      </c>
      <c r="I17" s="20" t="n">
        <v>4350</v>
      </c>
      <c r="J17" s="20" t="n">
        <v>4331</v>
      </c>
      <c r="K17" s="20" t="n">
        <v>4336</v>
      </c>
      <c r="L17" s="20" t="n">
        <v>5337</v>
      </c>
      <c r="M17" s="20" t="n">
        <v>10462</v>
      </c>
      <c r="N17" s="20" t="n">
        <v>12972</v>
      </c>
      <c r="O17" s="20" t="n">
        <v>13122</v>
      </c>
      <c r="P17" s="21" t="n">
        <f aca="false">SUM(Q17:AB17)</f>
        <v>15495</v>
      </c>
      <c r="Q17" s="20" t="n">
        <v>2615</v>
      </c>
      <c r="R17" s="20" t="n">
        <v>2680</v>
      </c>
      <c r="S17" s="20" t="n">
        <v>2930</v>
      </c>
      <c r="T17" s="20" t="n">
        <v>1360</v>
      </c>
      <c r="U17" s="20"/>
      <c r="V17" s="20"/>
      <c r="W17" s="20"/>
      <c r="X17" s="20"/>
      <c r="Y17" s="20"/>
      <c r="Z17" s="20"/>
      <c r="AA17" s="20" t="n">
        <v>2930</v>
      </c>
      <c r="AB17" s="20" t="n">
        <v>2980</v>
      </c>
      <c r="AC17" s="21" t="n">
        <f aca="false">SUM(AD17:AK17)</f>
        <v>4.5</v>
      </c>
      <c r="AD17" s="20" t="n">
        <v>1</v>
      </c>
      <c r="AE17" s="20" t="n">
        <v>0.9</v>
      </c>
      <c r="AF17" s="20" t="n">
        <v>0.6</v>
      </c>
      <c r="AG17" s="20"/>
      <c r="AH17" s="20" t="n">
        <v>0</v>
      </c>
      <c r="AI17" s="20" t="n">
        <v>0.5</v>
      </c>
      <c r="AJ17" s="20" t="n">
        <v>0.8</v>
      </c>
      <c r="AK17" s="20" t="n">
        <v>0.7</v>
      </c>
      <c r="AL17" s="21" t="n">
        <f aca="false">SUM(AM17:AX17)</f>
        <v>0</v>
      </c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</row>
    <row r="18" customFormat="false" ht="18.75" hidden="false" customHeight="false" outlineLevel="0" collapsed="false">
      <c r="A18" s="20" t="n">
        <v>7</v>
      </c>
      <c r="B18" s="20" t="s">
        <v>17</v>
      </c>
      <c r="C18" s="21" t="n">
        <f aca="false">SUM(D18:O18)</f>
        <v>932</v>
      </c>
      <c r="D18" s="20" t="n">
        <v>85</v>
      </c>
      <c r="E18" s="20" t="n">
        <v>85</v>
      </c>
      <c r="F18" s="20" t="n">
        <v>85</v>
      </c>
      <c r="G18" s="20" t="n">
        <v>85</v>
      </c>
      <c r="H18" s="20" t="n">
        <v>85</v>
      </c>
      <c r="I18" s="20" t="n">
        <v>85</v>
      </c>
      <c r="J18" s="20" t="n">
        <v>85</v>
      </c>
      <c r="K18" s="20" t="n">
        <v>85</v>
      </c>
      <c r="L18" s="20" t="n">
        <v>85</v>
      </c>
      <c r="M18" s="20" t="n">
        <v>55</v>
      </c>
      <c r="N18" s="20" t="n">
        <v>55</v>
      </c>
      <c r="O18" s="20" t="n">
        <v>57</v>
      </c>
      <c r="P18" s="21" t="n">
        <f aca="false">SUM(Q18:AB18)</f>
        <v>10723</v>
      </c>
      <c r="Q18" s="20" t="n">
        <v>2023</v>
      </c>
      <c r="R18" s="20" t="n">
        <v>1826</v>
      </c>
      <c r="S18" s="20" t="n">
        <v>1193</v>
      </c>
      <c r="T18" s="20" t="n">
        <v>509</v>
      </c>
      <c r="U18" s="20"/>
      <c r="V18" s="20"/>
      <c r="W18" s="20"/>
      <c r="X18" s="20"/>
      <c r="Y18" s="20"/>
      <c r="Z18" s="20" t="n">
        <v>509</v>
      </c>
      <c r="AA18" s="20" t="n">
        <v>2263</v>
      </c>
      <c r="AB18" s="20" t="n">
        <v>2400</v>
      </c>
      <c r="AC18" s="21" t="n">
        <f aca="false">SUM(AD18:AK18)</f>
        <v>0</v>
      </c>
      <c r="AD18" s="20"/>
      <c r="AE18" s="20"/>
      <c r="AF18" s="20"/>
      <c r="AG18" s="20"/>
      <c r="AH18" s="20"/>
      <c r="AI18" s="20"/>
      <c r="AJ18" s="20"/>
      <c r="AK18" s="20"/>
      <c r="AL18" s="21" t="n">
        <f aca="false">SUM(AM18:AX18)</f>
        <v>0</v>
      </c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</row>
    <row r="19" customFormat="false" ht="18.75" hidden="false" customHeight="false" outlineLevel="0" collapsed="false">
      <c r="A19" s="20" t="n">
        <v>8</v>
      </c>
      <c r="B19" s="23" t="s">
        <v>18</v>
      </c>
      <c r="C19" s="21" t="n">
        <f aca="false">SUM(D19:O19)</f>
        <v>990</v>
      </c>
      <c r="D19" s="20" t="n">
        <v>90</v>
      </c>
      <c r="E19" s="20" t="n">
        <v>85</v>
      </c>
      <c r="F19" s="20" t="n">
        <v>85</v>
      </c>
      <c r="G19" s="20" t="n">
        <v>85</v>
      </c>
      <c r="H19" s="20" t="n">
        <v>70</v>
      </c>
      <c r="I19" s="20" t="n">
        <v>70</v>
      </c>
      <c r="J19" s="20" t="n">
        <v>70</v>
      </c>
      <c r="K19" s="20" t="n">
        <v>70</v>
      </c>
      <c r="L19" s="20" t="n">
        <v>90</v>
      </c>
      <c r="M19" s="20" t="n">
        <v>90</v>
      </c>
      <c r="N19" s="20" t="n">
        <v>90</v>
      </c>
      <c r="O19" s="20" t="n">
        <v>95</v>
      </c>
      <c r="P19" s="21" t="n">
        <f aca="false">SUM(Q19:AB19)</f>
        <v>0</v>
      </c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1" t="n">
        <f aca="false">SUM(AD19:AK19)</f>
        <v>9</v>
      </c>
      <c r="AD19" s="20" t="n">
        <v>1.5</v>
      </c>
      <c r="AE19" s="20" t="n">
        <v>1</v>
      </c>
      <c r="AF19" s="20" t="n">
        <v>0.8</v>
      </c>
      <c r="AG19" s="20" t="n">
        <v>0.4</v>
      </c>
      <c r="AH19" s="20"/>
      <c r="AI19" s="20" t="n">
        <v>1.5</v>
      </c>
      <c r="AJ19" s="20" t="n">
        <v>1.8</v>
      </c>
      <c r="AK19" s="20" t="n">
        <v>2</v>
      </c>
      <c r="AL19" s="21" t="n">
        <f aca="false">SUM(AM19:AX19)</f>
        <v>0</v>
      </c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</row>
    <row r="20" customFormat="false" ht="18.75" hidden="false" customHeight="false" outlineLevel="0" collapsed="false">
      <c r="A20" s="20" t="n">
        <v>9</v>
      </c>
      <c r="B20" s="20" t="s">
        <v>19</v>
      </c>
      <c r="C20" s="21" t="n">
        <f aca="false">SUM(D20:O20)</f>
        <v>2712</v>
      </c>
      <c r="D20" s="20" t="n">
        <v>200</v>
      </c>
      <c r="E20" s="20" t="n">
        <v>250</v>
      </c>
      <c r="F20" s="20" t="n">
        <v>250</v>
      </c>
      <c r="G20" s="20" t="n">
        <v>240</v>
      </c>
      <c r="H20" s="20" t="n">
        <v>200</v>
      </c>
      <c r="I20" s="20" t="n">
        <v>200</v>
      </c>
      <c r="J20" s="20" t="n">
        <v>200</v>
      </c>
      <c r="K20" s="20" t="n">
        <v>200</v>
      </c>
      <c r="L20" s="20" t="n">
        <v>240</v>
      </c>
      <c r="M20" s="20" t="n">
        <v>244</v>
      </c>
      <c r="N20" s="20" t="n">
        <v>244</v>
      </c>
      <c r="O20" s="20" t="n">
        <v>244</v>
      </c>
      <c r="P20" s="21" t="n">
        <f aca="false">SUM(Q20:AB20)</f>
        <v>11889</v>
      </c>
      <c r="Q20" s="20" t="n">
        <v>1000</v>
      </c>
      <c r="R20" s="20" t="n">
        <v>2200</v>
      </c>
      <c r="S20" s="20" t="n">
        <v>2200</v>
      </c>
      <c r="T20" s="20" t="n">
        <v>1100</v>
      </c>
      <c r="U20" s="20"/>
      <c r="V20" s="20"/>
      <c r="W20" s="20"/>
      <c r="X20" s="20"/>
      <c r="Y20" s="20"/>
      <c r="Z20" s="20" t="n">
        <v>1100</v>
      </c>
      <c r="AA20" s="20" t="n">
        <v>2144</v>
      </c>
      <c r="AB20" s="20" t="n">
        <v>2145</v>
      </c>
      <c r="AC20" s="21" t="n">
        <f aca="false">SUM(AD20:AK20)</f>
        <v>1.8</v>
      </c>
      <c r="AD20" s="20" t="n">
        <v>0.4</v>
      </c>
      <c r="AE20" s="20" t="n">
        <v>0.3</v>
      </c>
      <c r="AF20" s="20" t="n">
        <v>0.2</v>
      </c>
      <c r="AG20" s="20" t="n">
        <v>0.2</v>
      </c>
      <c r="AH20" s="20"/>
      <c r="AI20" s="20" t="n">
        <v>0.2</v>
      </c>
      <c r="AJ20" s="20" t="n">
        <v>0.2</v>
      </c>
      <c r="AK20" s="20" t="n">
        <v>0.3</v>
      </c>
      <c r="AL20" s="21" t="n">
        <f aca="false">SUM(AM20:AX20)</f>
        <v>22</v>
      </c>
      <c r="AM20" s="20" t="n">
        <v>2</v>
      </c>
      <c r="AN20" s="20" t="n">
        <v>2</v>
      </c>
      <c r="AO20" s="20" t="n">
        <v>2</v>
      </c>
      <c r="AP20" s="20" t="n">
        <v>2</v>
      </c>
      <c r="AQ20" s="20" t="n">
        <v>2</v>
      </c>
      <c r="AR20" s="20" t="n">
        <v>2</v>
      </c>
      <c r="AS20" s="20" t="n">
        <v>1</v>
      </c>
      <c r="AT20" s="20" t="n">
        <v>1</v>
      </c>
      <c r="AU20" s="20" t="n">
        <v>2</v>
      </c>
      <c r="AV20" s="20" t="n">
        <v>2</v>
      </c>
      <c r="AW20" s="20" t="n">
        <v>2</v>
      </c>
      <c r="AX20" s="20" t="n">
        <v>2</v>
      </c>
    </row>
    <row r="21" customFormat="false" ht="18.75" hidden="false" customHeight="false" outlineLevel="0" collapsed="false">
      <c r="A21" s="20" t="n">
        <v>10</v>
      </c>
      <c r="B21" s="20" t="s">
        <v>20</v>
      </c>
      <c r="C21" s="21" t="n">
        <f aca="false">SUM(D21:O21)</f>
        <v>7488</v>
      </c>
      <c r="D21" s="20" t="n">
        <v>500</v>
      </c>
      <c r="E21" s="20" t="n">
        <v>600</v>
      </c>
      <c r="F21" s="20" t="n">
        <v>500</v>
      </c>
      <c r="G21" s="20" t="n">
        <v>600</v>
      </c>
      <c r="H21" s="20" t="n">
        <v>600</v>
      </c>
      <c r="I21" s="20" t="n">
        <v>600</v>
      </c>
      <c r="J21" s="20" t="n">
        <v>600</v>
      </c>
      <c r="K21" s="20" t="n">
        <v>600</v>
      </c>
      <c r="L21" s="20" t="n">
        <v>700</v>
      </c>
      <c r="M21" s="20" t="n">
        <v>700</v>
      </c>
      <c r="N21" s="20" t="n">
        <v>744</v>
      </c>
      <c r="O21" s="20" t="n">
        <v>744</v>
      </c>
      <c r="P21" s="21" t="n">
        <f aca="false">SUM(Q21:AB21)</f>
        <v>0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1" t="n">
        <f aca="false">SUM(AD21:AK21)</f>
        <v>22.2</v>
      </c>
      <c r="AD21" s="20" t="n">
        <v>3.6</v>
      </c>
      <c r="AE21" s="20" t="n">
        <v>3.8</v>
      </c>
      <c r="AF21" s="20" t="n">
        <v>2.8</v>
      </c>
      <c r="AG21" s="20" t="n">
        <v>1.4</v>
      </c>
      <c r="AH21" s="20"/>
      <c r="AI21" s="20" t="n">
        <v>1.5</v>
      </c>
      <c r="AJ21" s="20" t="n">
        <v>4</v>
      </c>
      <c r="AK21" s="20" t="n">
        <v>5.1</v>
      </c>
      <c r="AL21" s="21" t="n">
        <f aca="false">SUM(AM21:AX21)</f>
        <v>0</v>
      </c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</row>
    <row r="22" customFormat="false" ht="18.75" hidden="false" customHeight="false" outlineLevel="0" collapsed="false">
      <c r="A22" s="20" t="n">
        <v>11</v>
      </c>
      <c r="B22" s="20" t="s">
        <v>21</v>
      </c>
      <c r="C22" s="21" t="n">
        <f aca="false">SUM(D22:O22)</f>
        <v>9037</v>
      </c>
      <c r="D22" s="20" t="n">
        <v>1200</v>
      </c>
      <c r="E22" s="20" t="n">
        <v>900</v>
      </c>
      <c r="F22" s="20" t="n">
        <v>750</v>
      </c>
      <c r="G22" s="20" t="n">
        <v>650</v>
      </c>
      <c r="H22" s="20" t="n">
        <v>600</v>
      </c>
      <c r="I22" s="20" t="n">
        <v>600</v>
      </c>
      <c r="J22" s="20" t="n">
        <v>600</v>
      </c>
      <c r="K22" s="20" t="n">
        <v>600</v>
      </c>
      <c r="L22" s="20" t="n">
        <v>600</v>
      </c>
      <c r="M22" s="20" t="n">
        <v>845</v>
      </c>
      <c r="N22" s="20" t="n">
        <v>845</v>
      </c>
      <c r="O22" s="20" t="n">
        <v>847</v>
      </c>
      <c r="P22" s="21" t="n">
        <f aca="false">SUM(Q22:AB22)</f>
        <v>14530</v>
      </c>
      <c r="Q22" s="20" t="n">
        <v>2100</v>
      </c>
      <c r="R22" s="20" t="n">
        <v>2650</v>
      </c>
      <c r="S22" s="20" t="n">
        <v>2000</v>
      </c>
      <c r="T22" s="20" t="n">
        <v>1000</v>
      </c>
      <c r="U22" s="20"/>
      <c r="V22" s="20"/>
      <c r="W22" s="20"/>
      <c r="X22" s="20"/>
      <c r="Y22" s="20"/>
      <c r="Z22" s="20" t="n">
        <v>1250</v>
      </c>
      <c r="AA22" s="20" t="n">
        <v>2765</v>
      </c>
      <c r="AB22" s="20" t="n">
        <v>2765</v>
      </c>
      <c r="AC22" s="21" t="n">
        <f aca="false">SUM(AD22:AK22)</f>
        <v>9</v>
      </c>
      <c r="AD22" s="20" t="n">
        <v>2</v>
      </c>
      <c r="AE22" s="20" t="n">
        <v>1.5</v>
      </c>
      <c r="AF22" s="20" t="n">
        <v>1.5</v>
      </c>
      <c r="AG22" s="20"/>
      <c r="AH22" s="20"/>
      <c r="AI22" s="20" t="n">
        <v>1</v>
      </c>
      <c r="AJ22" s="20" t="n">
        <v>1</v>
      </c>
      <c r="AK22" s="20" t="n">
        <v>2</v>
      </c>
      <c r="AL22" s="21" t="n">
        <f aca="false">SUM(AM22:AX22)</f>
        <v>0</v>
      </c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</row>
    <row r="23" customFormat="false" ht="18.75" hidden="false" customHeight="false" outlineLevel="0" collapsed="false">
      <c r="A23" s="20" t="n">
        <v>12</v>
      </c>
      <c r="B23" s="20" t="s">
        <v>22</v>
      </c>
      <c r="C23" s="21" t="n">
        <f aca="false">SUM(D23:O23)</f>
        <v>5675</v>
      </c>
      <c r="D23" s="20" t="n">
        <v>468</v>
      </c>
      <c r="E23" s="20" t="n">
        <v>468</v>
      </c>
      <c r="F23" s="20" t="n">
        <v>468</v>
      </c>
      <c r="G23" s="20" t="n">
        <v>468</v>
      </c>
      <c r="H23" s="20" t="n">
        <v>468</v>
      </c>
      <c r="I23" s="20" t="n">
        <v>468</v>
      </c>
      <c r="J23" s="20" t="n">
        <v>468</v>
      </c>
      <c r="K23" s="20" t="n">
        <v>468</v>
      </c>
      <c r="L23" s="20" t="n">
        <v>468</v>
      </c>
      <c r="M23" s="20" t="n">
        <v>468</v>
      </c>
      <c r="N23" s="20" t="n">
        <v>496</v>
      </c>
      <c r="O23" s="20" t="n">
        <v>499</v>
      </c>
      <c r="P23" s="21" t="n">
        <f aca="false">SUM(Q23:AB23)</f>
        <v>0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1" t="n">
        <f aca="false">SUM(AD23:AK23)</f>
        <v>10</v>
      </c>
      <c r="AD23" s="20" t="n">
        <v>2</v>
      </c>
      <c r="AE23" s="20" t="n">
        <v>2</v>
      </c>
      <c r="AF23" s="20" t="n">
        <v>1</v>
      </c>
      <c r="AG23" s="20"/>
      <c r="AH23" s="20"/>
      <c r="AI23" s="20" t="n">
        <v>1</v>
      </c>
      <c r="AJ23" s="20" t="n">
        <v>2</v>
      </c>
      <c r="AK23" s="20" t="n">
        <v>2</v>
      </c>
      <c r="AL23" s="21" t="n">
        <f aca="false">SUM(AM23:AX23)</f>
        <v>0</v>
      </c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</row>
    <row r="24" customFormat="false" ht="18.75" hidden="false" customHeight="false" outlineLevel="0" collapsed="false">
      <c r="A24" s="20" t="n">
        <v>13</v>
      </c>
      <c r="B24" s="20" t="s">
        <v>23</v>
      </c>
      <c r="C24" s="21" t="n">
        <f aca="false">SUM(D24:O24)</f>
        <v>11606</v>
      </c>
      <c r="D24" s="20" t="n">
        <v>1583</v>
      </c>
      <c r="E24" s="20" t="n">
        <v>1610</v>
      </c>
      <c r="F24" s="20" t="n">
        <v>790</v>
      </c>
      <c r="G24" s="20" t="n">
        <v>780</v>
      </c>
      <c r="H24" s="20" t="n">
        <v>750</v>
      </c>
      <c r="I24" s="20" t="n">
        <v>750</v>
      </c>
      <c r="J24" s="20" t="n">
        <v>750</v>
      </c>
      <c r="K24" s="20" t="n">
        <v>750</v>
      </c>
      <c r="L24" s="20" t="n">
        <v>750</v>
      </c>
      <c r="M24" s="20" t="n">
        <v>800</v>
      </c>
      <c r="N24" s="20" t="n">
        <v>1146</v>
      </c>
      <c r="O24" s="20" t="n">
        <v>1147</v>
      </c>
      <c r="P24" s="21" t="n">
        <f aca="false">SUM(Q24:AB24)</f>
        <v>38181</v>
      </c>
      <c r="Q24" s="20" t="n">
        <v>6235</v>
      </c>
      <c r="R24" s="20" t="n">
        <v>6236</v>
      </c>
      <c r="S24" s="20" t="n">
        <v>6235</v>
      </c>
      <c r="T24" s="20" t="n">
        <v>128</v>
      </c>
      <c r="U24" s="20" t="n">
        <v>128</v>
      </c>
      <c r="V24" s="20" t="n">
        <v>128</v>
      </c>
      <c r="W24" s="20" t="n">
        <v>128</v>
      </c>
      <c r="X24" s="20" t="n">
        <v>128</v>
      </c>
      <c r="Y24" s="20" t="n">
        <v>128</v>
      </c>
      <c r="Z24" s="20" t="n">
        <v>6236</v>
      </c>
      <c r="AA24" s="20" t="n">
        <v>6235</v>
      </c>
      <c r="AB24" s="20" t="n">
        <v>6236</v>
      </c>
      <c r="AC24" s="21" t="n">
        <f aca="false">SUM(AD24:AK24)</f>
        <v>2</v>
      </c>
      <c r="AD24" s="20" t="n">
        <v>0.4</v>
      </c>
      <c r="AE24" s="20" t="n">
        <v>0.4</v>
      </c>
      <c r="AF24" s="20" t="n">
        <v>0.4</v>
      </c>
      <c r="AG24" s="20"/>
      <c r="AH24" s="20"/>
      <c r="AI24" s="20"/>
      <c r="AJ24" s="20" t="n">
        <v>0.4</v>
      </c>
      <c r="AK24" s="20" t="n">
        <v>0.4</v>
      </c>
      <c r="AL24" s="21" t="n">
        <f aca="false">SUM(AM24:AX24)</f>
        <v>720</v>
      </c>
      <c r="AM24" s="20" t="n">
        <v>60</v>
      </c>
      <c r="AN24" s="20" t="n">
        <v>60</v>
      </c>
      <c r="AO24" s="20" t="n">
        <v>60</v>
      </c>
      <c r="AP24" s="20" t="n">
        <v>60</v>
      </c>
      <c r="AQ24" s="20" t="n">
        <v>60</v>
      </c>
      <c r="AR24" s="20" t="n">
        <v>60</v>
      </c>
      <c r="AS24" s="20" t="n">
        <v>60</v>
      </c>
      <c r="AT24" s="20" t="n">
        <v>60</v>
      </c>
      <c r="AU24" s="20" t="n">
        <v>60</v>
      </c>
      <c r="AV24" s="20" t="n">
        <v>60</v>
      </c>
      <c r="AW24" s="20" t="n">
        <v>60</v>
      </c>
      <c r="AX24" s="20" t="n">
        <v>60</v>
      </c>
    </row>
    <row r="25" customFormat="false" ht="18.75" hidden="false" customHeight="false" outlineLevel="0" collapsed="false">
      <c r="A25" s="20" t="n">
        <v>14</v>
      </c>
      <c r="B25" s="20" t="s">
        <v>24</v>
      </c>
      <c r="C25" s="21" t="n">
        <f aca="false">SUM(D25:O25)</f>
        <v>1520</v>
      </c>
      <c r="D25" s="20" t="n">
        <v>145</v>
      </c>
      <c r="E25" s="20" t="n">
        <v>140</v>
      </c>
      <c r="F25" s="20" t="n">
        <v>140</v>
      </c>
      <c r="G25" s="20" t="n">
        <v>115</v>
      </c>
      <c r="H25" s="20" t="n">
        <v>115</v>
      </c>
      <c r="I25" s="20" t="n">
        <v>105</v>
      </c>
      <c r="J25" s="20" t="n">
        <v>105</v>
      </c>
      <c r="K25" s="20" t="n">
        <v>115</v>
      </c>
      <c r="L25" s="20" t="n">
        <v>115</v>
      </c>
      <c r="M25" s="20" t="n">
        <v>140</v>
      </c>
      <c r="N25" s="20" t="n">
        <v>140</v>
      </c>
      <c r="O25" s="20" t="n">
        <v>145</v>
      </c>
      <c r="P25" s="21" t="n">
        <f aca="false">SUM(Q25:AB25)</f>
        <v>13727</v>
      </c>
      <c r="Q25" s="20" t="n">
        <v>2000</v>
      </c>
      <c r="R25" s="20" t="n">
        <v>2000</v>
      </c>
      <c r="S25" s="20" t="n">
        <v>2000</v>
      </c>
      <c r="T25" s="20" t="n">
        <v>1864</v>
      </c>
      <c r="U25" s="20"/>
      <c r="V25" s="20"/>
      <c r="W25" s="20"/>
      <c r="X25" s="20"/>
      <c r="Y25" s="20"/>
      <c r="Z25" s="20" t="n">
        <v>1863</v>
      </c>
      <c r="AA25" s="20" t="n">
        <v>2000</v>
      </c>
      <c r="AB25" s="20" t="n">
        <v>2000</v>
      </c>
      <c r="AC25" s="21" t="n">
        <f aca="false">SUM(AD25:AK25)</f>
        <v>0</v>
      </c>
      <c r="AD25" s="20"/>
      <c r="AE25" s="20"/>
      <c r="AF25" s="20"/>
      <c r="AG25" s="20"/>
      <c r="AH25" s="20"/>
      <c r="AI25" s="20"/>
      <c r="AJ25" s="20"/>
      <c r="AK25" s="20"/>
      <c r="AL25" s="21" t="n">
        <f aca="false">SUM(AM25:AX25)</f>
        <v>0</v>
      </c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</row>
    <row r="26" customFormat="false" ht="18.75" hidden="false" customHeight="false" outlineLevel="0" collapsed="false">
      <c r="A26" s="20" t="n">
        <v>15</v>
      </c>
      <c r="B26" s="22" t="s">
        <v>25</v>
      </c>
      <c r="C26" s="21" t="n">
        <f aca="false">SUM(D26:O26)</f>
        <v>1868</v>
      </c>
      <c r="D26" s="20" t="n">
        <v>165</v>
      </c>
      <c r="E26" s="20" t="n">
        <v>145</v>
      </c>
      <c r="F26" s="20" t="n">
        <v>145</v>
      </c>
      <c r="G26" s="20" t="n">
        <v>170</v>
      </c>
      <c r="H26" s="20" t="n">
        <v>170</v>
      </c>
      <c r="I26" s="20" t="n">
        <v>170</v>
      </c>
      <c r="J26" s="20" t="n">
        <v>160</v>
      </c>
      <c r="K26" s="20" t="n">
        <v>160</v>
      </c>
      <c r="L26" s="20" t="n">
        <v>160</v>
      </c>
      <c r="M26" s="20" t="n">
        <v>150</v>
      </c>
      <c r="N26" s="20" t="n">
        <v>130</v>
      </c>
      <c r="O26" s="20" t="n">
        <v>143</v>
      </c>
      <c r="P26" s="21" t="n">
        <f aca="false">SUM(Q26:AB26)</f>
        <v>0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1" t="n">
        <f aca="false">SUM(AD26:AK26)</f>
        <v>6</v>
      </c>
      <c r="AD26" s="20" t="n">
        <v>1.3</v>
      </c>
      <c r="AE26" s="20" t="n">
        <v>1.2</v>
      </c>
      <c r="AF26" s="20" t="n">
        <v>0.5</v>
      </c>
      <c r="AG26" s="20" t="n">
        <v>0.1</v>
      </c>
      <c r="AH26" s="20"/>
      <c r="AI26" s="20" t="n">
        <v>0.3</v>
      </c>
      <c r="AJ26" s="20" t="n">
        <v>1.2</v>
      </c>
      <c r="AK26" s="20" t="n">
        <v>1.4</v>
      </c>
      <c r="AL26" s="21" t="n">
        <f aca="false">SUM(AM26:AX26)</f>
        <v>230</v>
      </c>
      <c r="AM26" s="20"/>
      <c r="AN26" s="20"/>
      <c r="AO26" s="20"/>
      <c r="AP26" s="20" t="n">
        <v>10</v>
      </c>
      <c r="AQ26" s="20" t="n">
        <v>45</v>
      </c>
      <c r="AR26" s="20" t="n">
        <v>45</v>
      </c>
      <c r="AS26" s="20" t="n">
        <v>45</v>
      </c>
      <c r="AT26" s="20" t="n">
        <v>45</v>
      </c>
      <c r="AU26" s="20" t="n">
        <v>25</v>
      </c>
      <c r="AV26" s="20" t="n">
        <v>15</v>
      </c>
      <c r="AW26" s="20"/>
      <c r="AX26" s="20"/>
    </row>
    <row r="27" customFormat="false" ht="18.75" hidden="false" customHeight="false" outlineLevel="0" collapsed="false">
      <c r="A27" s="20" t="n">
        <v>16</v>
      </c>
      <c r="B27" s="20" t="s">
        <v>26</v>
      </c>
      <c r="C27" s="21" t="n">
        <f aca="false">SUM(D27:O27)</f>
        <v>1753</v>
      </c>
      <c r="D27" s="20" t="n">
        <v>180</v>
      </c>
      <c r="E27" s="20" t="n">
        <v>190</v>
      </c>
      <c r="F27" s="20" t="n">
        <v>180</v>
      </c>
      <c r="G27" s="20" t="n">
        <v>140</v>
      </c>
      <c r="H27" s="20" t="n">
        <v>140</v>
      </c>
      <c r="I27" s="20" t="n">
        <v>130</v>
      </c>
      <c r="J27" s="20" t="n">
        <v>130</v>
      </c>
      <c r="K27" s="20" t="n">
        <v>130</v>
      </c>
      <c r="L27" s="20" t="n">
        <v>130</v>
      </c>
      <c r="M27" s="20" t="n">
        <v>130</v>
      </c>
      <c r="N27" s="20" t="n">
        <v>136</v>
      </c>
      <c r="O27" s="20" t="n">
        <v>137</v>
      </c>
      <c r="P27" s="21" t="n">
        <f aca="false">SUM(Q27:AB27)</f>
        <v>5400</v>
      </c>
      <c r="Q27" s="20" t="n">
        <v>900</v>
      </c>
      <c r="R27" s="20" t="n">
        <v>1100</v>
      </c>
      <c r="S27" s="20" t="n">
        <v>1200</v>
      </c>
      <c r="T27" s="20" t="n">
        <v>700</v>
      </c>
      <c r="U27" s="20"/>
      <c r="V27" s="20"/>
      <c r="W27" s="20"/>
      <c r="X27" s="20"/>
      <c r="Y27" s="20"/>
      <c r="Z27" s="20" t="n">
        <v>400</v>
      </c>
      <c r="AA27" s="20" t="n">
        <v>600</v>
      </c>
      <c r="AB27" s="20" t="n">
        <v>500</v>
      </c>
      <c r="AC27" s="21" t="n">
        <f aca="false">SUM(AD27:AK27)</f>
        <v>0</v>
      </c>
      <c r="AD27" s="20"/>
      <c r="AE27" s="20"/>
      <c r="AF27" s="20"/>
      <c r="AG27" s="20"/>
      <c r="AH27" s="20"/>
      <c r="AI27" s="20"/>
      <c r="AJ27" s="20"/>
      <c r="AK27" s="20"/>
      <c r="AL27" s="21" t="n">
        <f aca="false">SUM(AM27:AX27)</f>
        <v>0</v>
      </c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</row>
    <row r="28" customFormat="false" ht="18.75" hidden="false" customHeight="false" outlineLevel="0" collapsed="false">
      <c r="A28" s="20" t="n">
        <v>17</v>
      </c>
      <c r="B28" s="20" t="s">
        <v>27</v>
      </c>
      <c r="C28" s="21" t="n">
        <f aca="false">SUM(D28:O28)</f>
        <v>6840</v>
      </c>
      <c r="D28" s="20" t="n">
        <v>653</v>
      </c>
      <c r="E28" s="20" t="n">
        <v>663</v>
      </c>
      <c r="F28" s="20" t="n">
        <v>663</v>
      </c>
      <c r="G28" s="20" t="n">
        <v>603</v>
      </c>
      <c r="H28" s="20" t="n">
        <v>595</v>
      </c>
      <c r="I28" s="20" t="n">
        <v>545</v>
      </c>
      <c r="J28" s="20" t="n">
        <v>545</v>
      </c>
      <c r="K28" s="20" t="n">
        <v>145</v>
      </c>
      <c r="L28" s="20" t="n">
        <v>595</v>
      </c>
      <c r="M28" s="20" t="n">
        <v>603</v>
      </c>
      <c r="N28" s="20" t="n">
        <v>613</v>
      </c>
      <c r="O28" s="20" t="n">
        <v>617</v>
      </c>
      <c r="P28" s="21" t="n">
        <f aca="false">SUM(Q28:AB28)</f>
        <v>3870</v>
      </c>
      <c r="Q28" s="20" t="n">
        <v>645</v>
      </c>
      <c r="R28" s="20" t="n">
        <v>645</v>
      </c>
      <c r="S28" s="20" t="n">
        <v>645</v>
      </c>
      <c r="T28" s="20" t="n">
        <v>320</v>
      </c>
      <c r="U28" s="20"/>
      <c r="V28" s="20"/>
      <c r="W28" s="20"/>
      <c r="X28" s="20"/>
      <c r="Y28" s="20"/>
      <c r="Z28" s="20" t="n">
        <v>325</v>
      </c>
      <c r="AA28" s="20" t="n">
        <v>645</v>
      </c>
      <c r="AB28" s="20" t="n">
        <v>645</v>
      </c>
      <c r="AC28" s="21" t="n">
        <f aca="false">SUM(AD28:AK28)</f>
        <v>13</v>
      </c>
      <c r="AD28" s="20" t="n">
        <v>3</v>
      </c>
      <c r="AE28" s="20" t="n">
        <v>3</v>
      </c>
      <c r="AF28" s="20" t="n">
        <v>1.9</v>
      </c>
      <c r="AG28" s="20" t="n">
        <v>0.6</v>
      </c>
      <c r="AH28" s="20" t="n">
        <v>0</v>
      </c>
      <c r="AI28" s="20" t="n">
        <v>0.4</v>
      </c>
      <c r="AJ28" s="20" t="n">
        <v>1.1</v>
      </c>
      <c r="AK28" s="20" t="n">
        <v>3</v>
      </c>
      <c r="AL28" s="21" t="n">
        <f aca="false">SUM(AM28:AX28)</f>
        <v>196</v>
      </c>
      <c r="AM28" s="20" t="n">
        <v>17</v>
      </c>
      <c r="AN28" s="20" t="n">
        <v>17</v>
      </c>
      <c r="AO28" s="20" t="n">
        <v>17</v>
      </c>
      <c r="AP28" s="20" t="n">
        <v>17</v>
      </c>
      <c r="AQ28" s="20" t="n">
        <v>17</v>
      </c>
      <c r="AR28" s="20" t="n">
        <v>17</v>
      </c>
      <c r="AS28" s="20" t="n">
        <v>17</v>
      </c>
      <c r="AT28" s="20" t="n">
        <v>8</v>
      </c>
      <c r="AU28" s="20" t="n">
        <v>17</v>
      </c>
      <c r="AV28" s="20" t="n">
        <v>17</v>
      </c>
      <c r="AW28" s="20" t="n">
        <v>17</v>
      </c>
      <c r="AX28" s="20" t="n">
        <v>18</v>
      </c>
    </row>
    <row r="29" customFormat="false" ht="18.75" hidden="false" customHeight="false" outlineLevel="0" collapsed="false">
      <c r="A29" s="20" t="n">
        <v>18</v>
      </c>
      <c r="B29" s="20" t="s">
        <v>28</v>
      </c>
      <c r="C29" s="21" t="n">
        <f aca="false">SUM(D29:O29)</f>
        <v>2888</v>
      </c>
      <c r="D29" s="20" t="n">
        <v>240</v>
      </c>
      <c r="E29" s="20" t="n">
        <v>240</v>
      </c>
      <c r="F29" s="20" t="n">
        <v>240</v>
      </c>
      <c r="G29" s="20" t="n">
        <v>240</v>
      </c>
      <c r="H29" s="20" t="n">
        <v>240</v>
      </c>
      <c r="I29" s="20" t="n">
        <v>240</v>
      </c>
      <c r="J29" s="20" t="n">
        <v>240</v>
      </c>
      <c r="K29" s="20" t="n">
        <v>240</v>
      </c>
      <c r="L29" s="20" t="n">
        <v>240</v>
      </c>
      <c r="M29" s="20" t="n">
        <v>240</v>
      </c>
      <c r="N29" s="20" t="n">
        <v>244</v>
      </c>
      <c r="O29" s="20" t="n">
        <v>244</v>
      </c>
      <c r="P29" s="21" t="n">
        <f aca="false">SUM(Q29:AB29)</f>
        <v>8516</v>
      </c>
      <c r="Q29" s="20" t="n">
        <v>1420</v>
      </c>
      <c r="R29" s="20" t="n">
        <v>1420</v>
      </c>
      <c r="S29" s="20" t="n">
        <v>1420</v>
      </c>
      <c r="T29" s="20" t="n">
        <v>708</v>
      </c>
      <c r="U29" s="20"/>
      <c r="V29" s="20"/>
      <c r="W29" s="20"/>
      <c r="X29" s="20"/>
      <c r="Y29" s="20"/>
      <c r="Z29" s="20" t="n">
        <v>708</v>
      </c>
      <c r="AA29" s="20" t="n">
        <v>1420</v>
      </c>
      <c r="AB29" s="20" t="n">
        <v>1420</v>
      </c>
      <c r="AC29" s="21" t="n">
        <f aca="false">SUM(AD29:AK29)</f>
        <v>0</v>
      </c>
      <c r="AD29" s="20"/>
      <c r="AE29" s="20"/>
      <c r="AF29" s="20"/>
      <c r="AG29" s="20"/>
      <c r="AH29" s="20"/>
      <c r="AI29" s="20"/>
      <c r="AJ29" s="20"/>
      <c r="AK29" s="20"/>
      <c r="AL29" s="21" t="n">
        <f aca="false">SUM(AM29:AX29)</f>
        <v>0</v>
      </c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</row>
    <row r="30" customFormat="false" ht="18.75" hidden="false" customHeight="false" outlineLevel="0" collapsed="false">
      <c r="A30" s="20" t="n">
        <v>19</v>
      </c>
      <c r="B30" s="20" t="s">
        <v>29</v>
      </c>
      <c r="C30" s="21" t="n">
        <f aca="false">SUM(D30:O30)</f>
        <v>4225</v>
      </c>
      <c r="D30" s="20" t="n">
        <v>450</v>
      </c>
      <c r="E30" s="20" t="n">
        <v>480</v>
      </c>
      <c r="F30" s="20" t="n">
        <v>360</v>
      </c>
      <c r="G30" s="20" t="n">
        <v>320</v>
      </c>
      <c r="H30" s="20" t="n">
        <v>270</v>
      </c>
      <c r="I30" s="20" t="n">
        <v>240</v>
      </c>
      <c r="J30" s="20" t="n">
        <v>230</v>
      </c>
      <c r="K30" s="20" t="n">
        <v>220</v>
      </c>
      <c r="L30" s="20" t="n">
        <v>250</v>
      </c>
      <c r="M30" s="20" t="n">
        <v>300</v>
      </c>
      <c r="N30" s="20" t="n">
        <v>550</v>
      </c>
      <c r="O30" s="20" t="n">
        <v>555</v>
      </c>
      <c r="P30" s="21" t="n">
        <f aca="false">SUM(Q30:AB30)</f>
        <v>13310</v>
      </c>
      <c r="Q30" s="20" t="n">
        <v>1670</v>
      </c>
      <c r="R30" s="20" t="n">
        <v>2145</v>
      </c>
      <c r="S30" s="20" t="n">
        <v>1400</v>
      </c>
      <c r="T30" s="20" t="n">
        <v>500</v>
      </c>
      <c r="U30" s="20" t="n">
        <v>35</v>
      </c>
      <c r="V30" s="20" t="n">
        <v>60</v>
      </c>
      <c r="W30" s="20" t="n">
        <v>60</v>
      </c>
      <c r="X30" s="20" t="n">
        <v>60</v>
      </c>
      <c r="Y30" s="20" t="n">
        <v>60</v>
      </c>
      <c r="Z30" s="20" t="n">
        <v>1160</v>
      </c>
      <c r="AA30" s="20" t="n">
        <v>2850</v>
      </c>
      <c r="AB30" s="20" t="n">
        <v>3310</v>
      </c>
      <c r="AC30" s="21" t="n">
        <f aca="false">SUM(AD30:AK30)</f>
        <v>3</v>
      </c>
      <c r="AD30" s="20"/>
      <c r="AE30" s="20" t="n">
        <v>0.5</v>
      </c>
      <c r="AF30" s="20" t="n">
        <v>0.5</v>
      </c>
      <c r="AG30" s="20"/>
      <c r="AH30" s="20"/>
      <c r="AI30" s="20" t="n">
        <v>0.5</v>
      </c>
      <c r="AJ30" s="20" t="n">
        <v>0.5</v>
      </c>
      <c r="AK30" s="20" t="n">
        <v>1</v>
      </c>
      <c r="AL30" s="21" t="n">
        <f aca="false">SUM(AM30:AX30)</f>
        <v>203</v>
      </c>
      <c r="AM30" s="20" t="n">
        <v>8</v>
      </c>
      <c r="AN30" s="20" t="n">
        <v>10</v>
      </c>
      <c r="AO30" s="20" t="n">
        <v>8</v>
      </c>
      <c r="AP30" s="20" t="n">
        <v>8</v>
      </c>
      <c r="AQ30" s="20" t="n">
        <v>8</v>
      </c>
      <c r="AR30" s="20" t="n">
        <v>28</v>
      </c>
      <c r="AS30" s="20" t="n">
        <v>25</v>
      </c>
      <c r="AT30" s="20" t="n">
        <v>25</v>
      </c>
      <c r="AU30" s="20" t="n">
        <v>25</v>
      </c>
      <c r="AV30" s="20" t="n">
        <v>28</v>
      </c>
      <c r="AW30" s="20" t="n">
        <v>22</v>
      </c>
      <c r="AX30" s="20" t="n">
        <v>8</v>
      </c>
    </row>
    <row r="31" customFormat="false" ht="18.75" hidden="false" customHeight="false" outlineLevel="0" collapsed="false">
      <c r="A31" s="20" t="n">
        <v>20</v>
      </c>
      <c r="B31" s="20" t="s">
        <v>30</v>
      </c>
      <c r="C31" s="21" t="n">
        <f aca="false">SUM(D31:O31)</f>
        <v>3833</v>
      </c>
      <c r="D31" s="20" t="n">
        <v>307</v>
      </c>
      <c r="E31" s="20" t="n">
        <v>307</v>
      </c>
      <c r="F31" s="20" t="n">
        <v>307</v>
      </c>
      <c r="G31" s="20" t="n">
        <v>299</v>
      </c>
      <c r="H31" s="20" t="n">
        <v>292</v>
      </c>
      <c r="I31" s="20" t="n">
        <v>292</v>
      </c>
      <c r="J31" s="20" t="n">
        <v>292</v>
      </c>
      <c r="K31" s="20" t="n">
        <v>292</v>
      </c>
      <c r="L31" s="20" t="n">
        <v>297</v>
      </c>
      <c r="M31" s="20" t="n">
        <v>307</v>
      </c>
      <c r="N31" s="20" t="n">
        <v>307</v>
      </c>
      <c r="O31" s="20" t="n">
        <v>534</v>
      </c>
      <c r="P31" s="21" t="n">
        <f aca="false">SUM(Q31:AB31)</f>
        <v>0</v>
      </c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1" t="n">
        <f aca="false">SUM(AD31:AK31)</f>
        <v>27</v>
      </c>
      <c r="AD31" s="20" t="n">
        <v>4</v>
      </c>
      <c r="AE31" s="20" t="n">
        <v>3.5</v>
      </c>
      <c r="AF31" s="20" t="n">
        <v>3.5</v>
      </c>
      <c r="AG31" s="20" t="n">
        <v>3</v>
      </c>
      <c r="AH31" s="20"/>
      <c r="AI31" s="20" t="n">
        <v>3</v>
      </c>
      <c r="AJ31" s="20" t="n">
        <v>4.5</v>
      </c>
      <c r="AK31" s="20" t="n">
        <v>5.5</v>
      </c>
      <c r="AL31" s="21" t="n">
        <f aca="false">SUM(AM31:AX31)</f>
        <v>908</v>
      </c>
      <c r="AM31" s="20" t="n">
        <v>44</v>
      </c>
      <c r="AN31" s="20" t="n">
        <v>54</v>
      </c>
      <c r="AO31" s="20" t="n">
        <v>80</v>
      </c>
      <c r="AP31" s="20" t="n">
        <v>80</v>
      </c>
      <c r="AQ31" s="20" t="n">
        <v>80</v>
      </c>
      <c r="AR31" s="20" t="n">
        <v>80</v>
      </c>
      <c r="AS31" s="20" t="n">
        <v>80</v>
      </c>
      <c r="AT31" s="20" t="n">
        <v>80</v>
      </c>
      <c r="AU31" s="20" t="n">
        <v>80</v>
      </c>
      <c r="AV31" s="20" t="n">
        <v>80</v>
      </c>
      <c r="AW31" s="20" t="n">
        <v>80</v>
      </c>
      <c r="AX31" s="20" t="n">
        <v>90</v>
      </c>
    </row>
    <row r="32" customFormat="false" ht="18.75" hidden="false" customHeight="false" outlineLevel="0" collapsed="false">
      <c r="A32" s="20" t="n">
        <v>21</v>
      </c>
      <c r="B32" s="20" t="s">
        <v>31</v>
      </c>
      <c r="C32" s="21" t="n">
        <f aca="false">SUM(D32:O32)</f>
        <v>26217</v>
      </c>
      <c r="D32" s="20" t="n">
        <v>2200</v>
      </c>
      <c r="E32" s="20" t="n">
        <v>2200</v>
      </c>
      <c r="F32" s="20" t="n">
        <v>2200</v>
      </c>
      <c r="G32" s="20" t="n">
        <v>2170</v>
      </c>
      <c r="H32" s="20" t="n">
        <v>2169</v>
      </c>
      <c r="I32" s="20" t="n">
        <v>2169</v>
      </c>
      <c r="J32" s="20" t="n">
        <v>2169</v>
      </c>
      <c r="K32" s="20" t="n">
        <v>2170</v>
      </c>
      <c r="L32" s="20" t="n">
        <v>2170</v>
      </c>
      <c r="M32" s="20" t="n">
        <v>2200</v>
      </c>
      <c r="N32" s="20" t="n">
        <v>2200</v>
      </c>
      <c r="O32" s="20" t="n">
        <v>2200</v>
      </c>
      <c r="P32" s="21" t="n">
        <f aca="false">SUM(Q32:AB32)</f>
        <v>0</v>
      </c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1" t="n">
        <f aca="false">SUM(AD32:AK32)</f>
        <v>94</v>
      </c>
      <c r="AD32" s="20" t="n">
        <v>18</v>
      </c>
      <c r="AE32" s="20" t="n">
        <v>18</v>
      </c>
      <c r="AF32" s="20" t="n">
        <v>14.5</v>
      </c>
      <c r="AG32" s="20" t="n">
        <v>6</v>
      </c>
      <c r="AH32" s="20"/>
      <c r="AI32" s="20" t="n">
        <v>9</v>
      </c>
      <c r="AJ32" s="20" t="n">
        <v>11.5</v>
      </c>
      <c r="AK32" s="20" t="n">
        <v>17</v>
      </c>
      <c r="AL32" s="21" t="n">
        <f aca="false">SUM(AM32:AX32)</f>
        <v>217</v>
      </c>
      <c r="AM32" s="20" t="n">
        <v>20</v>
      </c>
      <c r="AN32" s="20" t="n">
        <v>20</v>
      </c>
      <c r="AO32" s="20" t="n">
        <v>20</v>
      </c>
      <c r="AP32" s="20" t="n">
        <v>18</v>
      </c>
      <c r="AQ32" s="20" t="n">
        <v>18</v>
      </c>
      <c r="AR32" s="20" t="n">
        <v>18</v>
      </c>
      <c r="AS32" s="20" t="n">
        <v>18</v>
      </c>
      <c r="AT32" s="20" t="n">
        <v>18</v>
      </c>
      <c r="AU32" s="20" t="n">
        <v>17</v>
      </c>
      <c r="AV32" s="20" t="n">
        <v>18</v>
      </c>
      <c r="AW32" s="20" t="n">
        <v>16</v>
      </c>
      <c r="AX32" s="20" t="n">
        <v>16</v>
      </c>
    </row>
    <row r="33" customFormat="false" ht="56.25" hidden="false" customHeight="false" outlineLevel="0" collapsed="false">
      <c r="A33" s="20"/>
      <c r="B33" s="19" t="s">
        <v>32</v>
      </c>
      <c r="C33" s="21" t="n">
        <f aca="false">SUM(D33:O33)</f>
        <v>247306</v>
      </c>
      <c r="D33" s="20" t="n">
        <f aca="false">SUM(D12:D32)</f>
        <v>28321</v>
      </c>
      <c r="E33" s="20" t="n">
        <f aca="false">SUM(E12:E32)</f>
        <v>27785</v>
      </c>
      <c r="F33" s="20" t="n">
        <f aca="false">SUM(F12:F32)</f>
        <v>26262</v>
      </c>
      <c r="G33" s="20" t="n">
        <f aca="false">SUM(G12:G32)</f>
        <v>20894</v>
      </c>
      <c r="H33" s="20" t="n">
        <f aca="false">SUM(H12:H32)</f>
        <v>15497</v>
      </c>
      <c r="I33" s="20" t="n">
        <f aca="false">SUM(I12:I32)</f>
        <v>14102</v>
      </c>
      <c r="J33" s="20" t="n">
        <f aca="false">SUM(J12:J32)</f>
        <v>13972</v>
      </c>
      <c r="K33" s="20" t="n">
        <f aca="false">SUM(K12:K32)</f>
        <v>13564</v>
      </c>
      <c r="L33" s="20" t="n">
        <f aca="false">SUM(L12:L32)</f>
        <v>15308</v>
      </c>
      <c r="M33" s="20" t="n">
        <f aca="false">SUM(M12:M32)</f>
        <v>21269</v>
      </c>
      <c r="N33" s="20" t="n">
        <f aca="false">SUM(N12:N32)</f>
        <v>24922</v>
      </c>
      <c r="O33" s="20" t="n">
        <f aca="false">SUM(O12:O32)</f>
        <v>25410</v>
      </c>
      <c r="P33" s="21" t="n">
        <f aca="false">SUM(Q33:AB33)</f>
        <v>220432</v>
      </c>
      <c r="Q33" s="20" t="n">
        <f aca="false">SUM(Q12:Q32)</f>
        <v>33894</v>
      </c>
      <c r="R33" s="20" t="n">
        <f aca="false">SUM(R12:R32)</f>
        <v>35446</v>
      </c>
      <c r="S33" s="20" t="n">
        <f aca="false">SUM(S12:S32)</f>
        <v>33169</v>
      </c>
      <c r="T33" s="20" t="n">
        <f aca="false">SUM(T12:T32)</f>
        <v>16600</v>
      </c>
      <c r="U33" s="20" t="n">
        <f aca="false">SUM(U12:U32)</f>
        <v>328</v>
      </c>
      <c r="V33" s="20" t="n">
        <f aca="false">SUM(V12:V32)</f>
        <v>353</v>
      </c>
      <c r="W33" s="20" t="n">
        <f aca="false">SUM(W12:W32)</f>
        <v>488</v>
      </c>
      <c r="X33" s="20" t="n">
        <f aca="false">SUM(X12:X32)</f>
        <v>488</v>
      </c>
      <c r="Y33" s="20" t="n">
        <f aca="false">SUM(Y12:Y32)</f>
        <v>488</v>
      </c>
      <c r="Z33" s="20" t="n">
        <f aca="false">SUM(Z12:Z32)</f>
        <v>22758</v>
      </c>
      <c r="AA33" s="20" t="n">
        <f aca="false">SUM(AA12:AA32)</f>
        <v>37664</v>
      </c>
      <c r="AB33" s="20" t="n">
        <f aca="false">SUM(AB12:AB32)</f>
        <v>38756</v>
      </c>
      <c r="AC33" s="21" t="n">
        <f aca="false">SUM(AD33:AK33)</f>
        <v>228.75</v>
      </c>
      <c r="AD33" s="20" t="n">
        <f aca="false">SUM(AD12:AD32)</f>
        <v>42.18</v>
      </c>
      <c r="AE33" s="20" t="n">
        <f aca="false">SUM(AE12:AE32)</f>
        <v>40.38</v>
      </c>
      <c r="AF33" s="20" t="n">
        <f aca="false">SUM(AF12:AF32)</f>
        <v>32.38</v>
      </c>
      <c r="AG33" s="20" t="n">
        <f aca="false">SUM(AG12:AG32)</f>
        <v>13.53</v>
      </c>
      <c r="AH33" s="20"/>
      <c r="AI33" s="20" t="n">
        <f aca="false">SUM(AI12:AI32)</f>
        <v>21.42</v>
      </c>
      <c r="AJ33" s="20" t="n">
        <f aca="false">SUM(AJ12:AJ32)</f>
        <v>33.68</v>
      </c>
      <c r="AK33" s="20" t="n">
        <f aca="false">SUM(AK12:AK32)</f>
        <v>45.18</v>
      </c>
      <c r="AL33" s="21" t="n">
        <f aca="false">SUM(AM33:AX33)</f>
        <v>3669</v>
      </c>
      <c r="AM33" s="20" t="n">
        <f aca="false">SUM(AM12:AM32)</f>
        <v>224</v>
      </c>
      <c r="AN33" s="20" t="n">
        <f aca="false">SUM(AN12:AN32)</f>
        <v>236</v>
      </c>
      <c r="AO33" s="20" t="n">
        <f aca="false">SUM(AO12:AO32)</f>
        <v>269</v>
      </c>
      <c r="AP33" s="20" t="n">
        <f aca="false">SUM(AP12:AP32)</f>
        <v>293</v>
      </c>
      <c r="AQ33" s="20" t="n">
        <f aca="false">SUM(AQ12:AQ32)</f>
        <v>343</v>
      </c>
      <c r="AR33" s="20" t="n">
        <f aca="false">SUM(AR12:AR32)</f>
        <v>363</v>
      </c>
      <c r="AS33" s="20" t="n">
        <f aca="false">SUM(AS12:AS32)</f>
        <v>359</v>
      </c>
      <c r="AT33" s="20" t="n">
        <f aca="false">SUM(AT12:AT32)</f>
        <v>350</v>
      </c>
      <c r="AU33" s="20" t="n">
        <f aca="false">SUM(AU12:AU32)</f>
        <v>339</v>
      </c>
      <c r="AV33" s="20" t="n">
        <f aca="false">SUM(AV12:AV32)</f>
        <v>319</v>
      </c>
      <c r="AW33" s="20" t="n">
        <f aca="false">SUM(AW12:AW32)</f>
        <v>281</v>
      </c>
      <c r="AX33" s="20" t="n">
        <f aca="false">SUM(AX12:AX32)</f>
        <v>293</v>
      </c>
    </row>
    <row r="38" customFormat="false" ht="18" hidden="false" customHeight="false" outlineLevel="0" collapsed="false">
      <c r="AL38" s="24" t="s">
        <v>51</v>
      </c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</row>
  </sheetData>
  <mergeCells count="17">
    <mergeCell ref="J1:O1"/>
    <mergeCell ref="J2:O4"/>
    <mergeCell ref="C7:O7"/>
    <mergeCell ref="A9:A11"/>
    <mergeCell ref="B9:B11"/>
    <mergeCell ref="C9:O9"/>
    <mergeCell ref="P9:AB9"/>
    <mergeCell ref="AC9:AK9"/>
    <mergeCell ref="AL9:AX9"/>
    <mergeCell ref="C10:C11"/>
    <mergeCell ref="D10:O10"/>
    <mergeCell ref="P10:P11"/>
    <mergeCell ref="Q10:AB10"/>
    <mergeCell ref="AC10:AC11"/>
    <mergeCell ref="AD10:AK10"/>
    <mergeCell ref="AL10:AL11"/>
    <mergeCell ref="AM10:AX10"/>
  </mergeCells>
  <printOptions headings="false" gridLines="false" gridLinesSet="true" horizontalCentered="false" verticalCentered="false"/>
  <pageMargins left="0.984027777777778" right="0" top="0.393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5" man="true" max="65535" min="0"/>
    <brk id="28" man="true" max="65535" min="0"/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05:47:22Z</dcterms:created>
  <dc:creator>12</dc:creator>
  <dc:description/>
  <dc:language>en-US</dc:language>
  <cp:lastModifiedBy>Myroslav</cp:lastModifiedBy>
  <cp:lastPrinted>2010-06-25T08:46:27Z</cp:lastPrinted>
  <dcterms:modified xsi:type="dcterms:W3CDTF">2010-06-30T05:30:45Z</dcterms:modified>
  <cp:revision>0</cp:revision>
  <dc:subject/>
  <dc:title/>
</cp:coreProperties>
</file>