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осстановл_Лист1" sheetId="1" state="visible" r:id="rId2"/>
  </sheets>
  <definedNames>
    <definedName function="false" hidden="false" localSheetId="0" name="_xlnm.Print_Area" vbProcedure="false">Восстановл_Лист1!$A$1:$F$29</definedName>
    <definedName function="false" hidden="true" localSheetId="0" name="_xlnm._FilterDatabase" vbProcedure="false">Восстановл_Лист1!$G$15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Додаток № 2</t>
  </si>
  <si>
    <t xml:space="preserve">до рішення районної ради</t>
  </si>
  <si>
    <t xml:space="preserve"> "Про районний бюджет на 2016 рік" </t>
  </si>
  <si>
    <t xml:space="preserve">Зміни до додатку №2</t>
  </si>
  <si>
    <t xml:space="preserve">до рішення обласної ради "Про обласний бюджет на 2015 рік" </t>
  </si>
  <si>
    <t xml:space="preserve">Фінансування районного бюджету на 2016 рік</t>
  </si>
  <si>
    <t xml:space="preserve">(грн.)</t>
  </si>
  <si>
    <t xml:space="preserve">Код</t>
  </si>
  <si>
    <t xml:space="preserve">Назва </t>
  </si>
  <si>
    <t xml:space="preserve">Всього</t>
  </si>
  <si>
    <t xml:space="preserve">Загальний фонд</t>
  </si>
  <si>
    <t xml:space="preserve">Спеціальний фонд</t>
  </si>
  <si>
    <t xml:space="preserve">Разом</t>
  </si>
  <si>
    <t xml:space="preserve">у т.ч. бюджет розвитку</t>
  </si>
  <si>
    <t xml:space="preserve">1</t>
  </si>
  <si>
    <t xml:space="preserve">2</t>
  </si>
  <si>
    <t xml:space="preserve">6</t>
  </si>
  <si>
    <t xml:space="preserve">3</t>
  </si>
  <si>
    <t xml:space="preserve">4</t>
  </si>
  <si>
    <t xml:space="preserve">5</t>
  </si>
  <si>
    <t xml:space="preserve">Внутрішнє фінансування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  </t>
  </si>
  <si>
    <t xml:space="preserve">Всього за типом кредитора</t>
  </si>
  <si>
    <t xml:space="preserve">Фінансування за активними операціями</t>
  </si>
  <si>
    <t xml:space="preserve">Зміни обсягів бюджетних коштів</t>
  </si>
  <si>
    <t xml:space="preserve">Кошти, що передаються із загального фонду бюджету до бюджету розвитку (спеціального фонду) </t>
  </si>
  <si>
    <t xml:space="preserve">Всього за типом боргового зобов'язанн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"/>
    <numFmt numFmtId="168" formatCode="#,##0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9.85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.0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11.73046875" defaultRowHeight="12.75" zeroHeight="false" outlineLevelRow="0" outlineLevelCol="0"/>
  <cols>
    <col collapsed="false" customWidth="true" hidden="false" outlineLevel="0" max="1" min="1" style="1" width="9.38"/>
    <col collapsed="false" customWidth="true" hidden="false" outlineLevel="0" max="2" min="2" style="1" width="30.22"/>
    <col collapsed="false" customWidth="true" hidden="false" outlineLevel="0" max="3" min="3" style="1" width="14.22"/>
    <col collapsed="false" customWidth="true" hidden="false" outlineLevel="0" max="4" min="4" style="1" width="14.81"/>
    <col collapsed="false" customWidth="false" hidden="false" outlineLevel="0" max="6" min="5" style="1" width="11.73"/>
    <col collapsed="false" customWidth="false" hidden="true" outlineLevel="0" max="18" min="7" style="1" width="11.73"/>
    <col collapsed="false" customWidth="false" hidden="false" outlineLevel="0" max="257" min="19" style="1" width="11.73"/>
  </cols>
  <sheetData>
    <row r="1" customFormat="false" ht="12.75" hidden="false" customHeight="false" outlineLevel="0" collapsed="false">
      <c r="D1" s="2" t="s">
        <v>0</v>
      </c>
      <c r="E1" s="3"/>
      <c r="G1" s="4"/>
      <c r="H1" s="4"/>
      <c r="I1" s="4"/>
      <c r="L1" s="4"/>
      <c r="M1" s="4"/>
      <c r="N1" s="4"/>
    </row>
    <row r="2" customFormat="false" ht="12.75" hidden="true" customHeight="false" outlineLevel="0" collapsed="false">
      <c r="D2" s="5"/>
      <c r="E2" s="5"/>
      <c r="G2" s="4"/>
      <c r="H2" s="4"/>
      <c r="I2" s="4"/>
      <c r="L2" s="4"/>
      <c r="M2" s="4"/>
      <c r="N2" s="4"/>
    </row>
    <row r="3" customFormat="false" ht="12.75" hidden="false" customHeight="false" outlineLevel="0" collapsed="false">
      <c r="D3" s="5" t="s">
        <v>1</v>
      </c>
      <c r="E3" s="5"/>
      <c r="G3" s="4"/>
      <c r="H3" s="4"/>
      <c r="I3" s="4"/>
      <c r="L3" s="4"/>
      <c r="M3" s="4"/>
      <c r="N3" s="4"/>
    </row>
    <row r="4" customFormat="false" ht="12.75" hidden="false" customHeight="true" outlineLevel="0" collapsed="false">
      <c r="D4" s="6" t="s">
        <v>2</v>
      </c>
      <c r="E4" s="6"/>
      <c r="F4" s="6"/>
      <c r="G4" s="4"/>
      <c r="H4" s="4"/>
      <c r="I4" s="4"/>
      <c r="L4" s="4"/>
      <c r="M4" s="4"/>
      <c r="N4" s="4"/>
    </row>
    <row r="5" customFormat="false" ht="12.75" hidden="false" customHeight="true" outlineLevel="0" collapsed="false">
      <c r="D5" s="6"/>
      <c r="E5" s="6"/>
      <c r="F5" s="6"/>
      <c r="G5" s="4"/>
      <c r="H5" s="4"/>
      <c r="I5" s="4"/>
      <c r="J5" s="4"/>
      <c r="K5" s="4"/>
      <c r="L5" s="4"/>
      <c r="M5" s="4"/>
      <c r="N5" s="4"/>
    </row>
    <row r="6" customFormat="false" ht="12.75" hidden="false" customHeight="true" outlineLevel="0" collapsed="false">
      <c r="D6" s="6"/>
      <c r="E6" s="6"/>
      <c r="F6" s="6"/>
      <c r="G6" s="4"/>
      <c r="H6" s="4"/>
      <c r="I6" s="4"/>
      <c r="J6" s="4"/>
      <c r="K6" s="4"/>
      <c r="L6" s="4"/>
      <c r="M6" s="4"/>
      <c r="N6" s="4"/>
    </row>
    <row r="7" customFormat="false" ht="15.75" hidden="true" customHeight="false" outlineLevel="0" collapsed="false">
      <c r="A7" s="7" t="s">
        <v>3</v>
      </c>
      <c r="B7" s="7"/>
      <c r="C7" s="7"/>
      <c r="D7" s="7"/>
      <c r="E7" s="7"/>
      <c r="F7" s="7"/>
      <c r="G7" s="4"/>
      <c r="H7" s="4"/>
      <c r="I7" s="4"/>
      <c r="J7" s="4"/>
      <c r="K7" s="4"/>
      <c r="L7" s="4"/>
      <c r="M7" s="4"/>
      <c r="N7" s="4"/>
    </row>
    <row r="8" customFormat="false" ht="15.75" hidden="true" customHeight="false" outlineLevel="0" collapsed="false">
      <c r="A8" s="7" t="s">
        <v>4</v>
      </c>
      <c r="B8" s="7"/>
      <c r="C8" s="7"/>
      <c r="D8" s="7"/>
      <c r="E8" s="7"/>
      <c r="F8" s="7"/>
      <c r="G8" s="4"/>
      <c r="H8" s="4"/>
      <c r="I8" s="4"/>
      <c r="J8" s="4"/>
      <c r="K8" s="4"/>
      <c r="L8" s="4"/>
      <c r="M8" s="4"/>
      <c r="N8" s="4"/>
    </row>
    <row r="9" s="8" customFormat="true" ht="15.75" hidden="false" customHeight="false" outlineLevel="0" collapsed="false">
      <c r="A9" s="7" t="s">
        <v>5</v>
      </c>
      <c r="B9" s="7"/>
      <c r="C9" s="7"/>
      <c r="D9" s="7"/>
      <c r="E9" s="7"/>
      <c r="F9" s="7"/>
      <c r="H9" s="9" t="n">
        <v>66659351.39</v>
      </c>
      <c r="I9" s="9" t="n">
        <f aca="false">H9-H10</f>
        <v>71659351.39</v>
      </c>
    </row>
    <row r="10" customFormat="false" ht="12.75" hidden="false" customHeight="false" outlineLevel="0" collapsed="false">
      <c r="H10" s="10" t="n">
        <f aca="false">D18-5000000</f>
        <v>-5000000</v>
      </c>
      <c r="I10" s="10" t="n">
        <f aca="false">D19-5000000-20.91</f>
        <v>-5000020.91</v>
      </c>
    </row>
    <row r="11" customFormat="false" ht="12.75" hidden="false" customHeight="false" outlineLevel="0" collapsed="false">
      <c r="F11" s="11" t="s">
        <v>6</v>
      </c>
      <c r="H11" s="10" t="n">
        <f aca="false">D18-D19</f>
        <v>0</v>
      </c>
    </row>
    <row r="12" customFormat="false" ht="12.7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/>
      <c r="H12" s="10" t="n">
        <f aca="false">E18-E19</f>
        <v>0</v>
      </c>
      <c r="I12" s="10"/>
    </row>
    <row r="13" customFormat="false" ht="12.75" hidden="false" customHeight="true" outlineLevel="0" collapsed="false">
      <c r="A13" s="12"/>
      <c r="B13" s="12"/>
      <c r="C13" s="12"/>
      <c r="D13" s="12"/>
      <c r="E13" s="12" t="s">
        <v>12</v>
      </c>
      <c r="F13" s="12" t="s">
        <v>13</v>
      </c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</row>
    <row r="15" s="15" customFormat="true" ht="10.5" hidden="false" customHeight="true" outlineLevel="0" collapsed="false">
      <c r="A15" s="13" t="s">
        <v>14</v>
      </c>
      <c r="B15" s="14" t="s">
        <v>15</v>
      </c>
      <c r="C15" s="13" t="s">
        <v>16</v>
      </c>
      <c r="D15" s="14" t="s">
        <v>17</v>
      </c>
      <c r="E15" s="14" t="s">
        <v>18</v>
      </c>
      <c r="F15" s="14" t="s">
        <v>19</v>
      </c>
    </row>
    <row r="16" customFormat="false" ht="12.75" hidden="false" customHeight="false" outlineLevel="0" collapsed="false">
      <c r="A16" s="16" t="n">
        <v>200000</v>
      </c>
      <c r="B16" s="17" t="s">
        <v>20</v>
      </c>
      <c r="C16" s="18" t="n">
        <f aca="false">C17</f>
        <v>0</v>
      </c>
      <c r="D16" s="18" t="n">
        <f aca="false">D17</f>
        <v>-30000</v>
      </c>
      <c r="E16" s="18" t="n">
        <f aca="false">E17</f>
        <v>30000</v>
      </c>
      <c r="F16" s="18" t="n">
        <f aca="false">F17</f>
        <v>30000</v>
      </c>
      <c r="G16" s="1" t="n">
        <v>1</v>
      </c>
      <c r="H16" s="18" t="n">
        <v>64326643.91</v>
      </c>
      <c r="I16" s="18" t="n">
        <v>-21913248.28</v>
      </c>
      <c r="J16" s="18" t="n">
        <v>86239892.19</v>
      </c>
      <c r="K16" s="18" t="n">
        <v>85588144.82</v>
      </c>
      <c r="L16" s="18" t="n">
        <f aca="false">C16-H16</f>
        <v>-64326643.91</v>
      </c>
      <c r="M16" s="18" t="n">
        <f aca="false">D16-I16</f>
        <v>21883248.28</v>
      </c>
      <c r="N16" s="18" t="n">
        <f aca="false">E16-J16</f>
        <v>-86209892.19</v>
      </c>
      <c r="O16" s="18" t="n">
        <f aca="false">F16-K16</f>
        <v>-85558144.82</v>
      </c>
    </row>
    <row r="17" customFormat="false" ht="30.75" hidden="false" customHeight="true" outlineLevel="0" collapsed="false">
      <c r="A17" s="19" t="n">
        <v>208000</v>
      </c>
      <c r="B17" s="20" t="s">
        <v>21</v>
      </c>
      <c r="C17" s="18" t="n">
        <f aca="false">C18-C19+C20</f>
        <v>0</v>
      </c>
      <c r="D17" s="18" t="n">
        <f aca="false">D18-D19+D20</f>
        <v>-30000</v>
      </c>
      <c r="E17" s="18" t="n">
        <f aca="false">E18-E19+E20</f>
        <v>30000</v>
      </c>
      <c r="F17" s="18" t="n">
        <f aca="false">F18-F19+F20</f>
        <v>30000</v>
      </c>
      <c r="G17" s="1" t="n">
        <v>1</v>
      </c>
      <c r="H17" s="18" t="n">
        <v>64326643.91</v>
      </c>
      <c r="I17" s="18" t="n">
        <v>-21913248.28</v>
      </c>
      <c r="J17" s="18" t="n">
        <v>86239892.19</v>
      </c>
      <c r="K17" s="18" t="n">
        <v>85588144.82</v>
      </c>
      <c r="L17" s="18" t="n">
        <f aca="false">C17-H17</f>
        <v>-64326643.91</v>
      </c>
      <c r="M17" s="18" t="n">
        <f aca="false">D17-I17</f>
        <v>21883248.28</v>
      </c>
      <c r="N17" s="18" t="n">
        <f aca="false">E17-J17</f>
        <v>-86209892.19</v>
      </c>
      <c r="O17" s="18" t="n">
        <f aca="false">F17-K17</f>
        <v>-85558144.82</v>
      </c>
    </row>
    <row r="18" customFormat="false" ht="12.75" hidden="true" customHeight="false" outlineLevel="0" collapsed="false">
      <c r="A18" s="21" t="n">
        <v>208100</v>
      </c>
      <c r="B18" s="22" t="s">
        <v>22</v>
      </c>
      <c r="C18" s="23" t="n">
        <f aca="false">D18+E18</f>
        <v>0</v>
      </c>
      <c r="D18" s="23"/>
      <c r="E18" s="24"/>
      <c r="F18" s="24"/>
      <c r="H18" s="23" t="n">
        <v>84530280.69</v>
      </c>
      <c r="I18" s="23" t="n">
        <v>71659372.3</v>
      </c>
      <c r="J18" s="24" t="n">
        <v>12870908.39</v>
      </c>
      <c r="K18" s="24" t="n">
        <v>786830.18</v>
      </c>
      <c r="L18" s="18" t="n">
        <f aca="false">C18-H18</f>
        <v>-84530280.69</v>
      </c>
      <c r="M18" s="18" t="n">
        <f aca="false">D18-I18</f>
        <v>-71659372.3</v>
      </c>
      <c r="N18" s="18" t="n">
        <f aca="false">E18-J18</f>
        <v>-12870908.39</v>
      </c>
      <c r="O18" s="18" t="n">
        <f aca="false">F18-K18</f>
        <v>-786830.18</v>
      </c>
    </row>
    <row r="19" customFormat="false" ht="12.75" hidden="true" customHeight="false" outlineLevel="0" collapsed="false">
      <c r="A19" s="21" t="n">
        <v>208200</v>
      </c>
      <c r="B19" s="22" t="s">
        <v>23</v>
      </c>
      <c r="C19" s="23" t="n">
        <f aca="false">D19+E19</f>
        <v>0</v>
      </c>
      <c r="D19" s="23"/>
      <c r="E19" s="24"/>
      <c r="F19" s="24"/>
      <c r="H19" s="23" t="n">
        <v>20203636.78</v>
      </c>
      <c r="I19" s="23" t="n">
        <v>7984475.76</v>
      </c>
      <c r="J19" s="24" t="n">
        <v>12219161.02</v>
      </c>
      <c r="K19" s="24" t="n">
        <v>786830.18</v>
      </c>
      <c r="L19" s="18" t="n">
        <f aca="false">C19-H19</f>
        <v>-20203636.78</v>
      </c>
      <c r="M19" s="18" t="n">
        <f aca="false">D19-I19</f>
        <v>-7984475.76</v>
      </c>
      <c r="N19" s="18" t="n">
        <f aca="false">E19-J19</f>
        <v>-12219161.02</v>
      </c>
      <c r="O19" s="18" t="n">
        <f aca="false">F19-K19</f>
        <v>-786830.18</v>
      </c>
    </row>
    <row r="20" s="8" customFormat="true" ht="45" hidden="false" customHeight="true" outlineLevel="0" collapsed="false">
      <c r="A20" s="19" t="n">
        <v>208400</v>
      </c>
      <c r="B20" s="20" t="s">
        <v>24</v>
      </c>
      <c r="C20" s="18" t="n">
        <f aca="false">-(D20+E20)</f>
        <v>-0</v>
      </c>
      <c r="D20" s="25" t="n">
        <v>-30000</v>
      </c>
      <c r="E20" s="25" t="n">
        <v>30000</v>
      </c>
      <c r="F20" s="25" t="n">
        <f aca="false">E20</f>
        <v>30000</v>
      </c>
      <c r="G20" s="8" t="n">
        <v>1</v>
      </c>
      <c r="H20" s="18" t="n">
        <v>0</v>
      </c>
      <c r="I20" s="25" t="n">
        <v>-85588144.82</v>
      </c>
      <c r="J20" s="25" t="n">
        <v>85588144.82</v>
      </c>
      <c r="K20" s="25" t="n">
        <v>85588144.82</v>
      </c>
      <c r="L20" s="18" t="n">
        <f aca="false">C20-H20</f>
        <v>-0</v>
      </c>
      <c r="M20" s="18" t="n">
        <f aca="false">D20-I20</f>
        <v>85558144.82</v>
      </c>
      <c r="N20" s="18" t="n">
        <f aca="false">E20-J20</f>
        <v>-85558144.82</v>
      </c>
      <c r="O20" s="18" t="n">
        <f aca="false">F20-K20</f>
        <v>-85558144.82</v>
      </c>
    </row>
    <row r="21" customFormat="false" ht="12.75" hidden="false" customHeight="false" outlineLevel="0" collapsed="false">
      <c r="A21" s="26"/>
      <c r="B21" s="27" t="s">
        <v>25</v>
      </c>
      <c r="C21" s="28" t="n">
        <f aca="false">C16</f>
        <v>0</v>
      </c>
      <c r="D21" s="28" t="n">
        <f aca="false">D16</f>
        <v>-30000</v>
      </c>
      <c r="E21" s="28" t="n">
        <f aca="false">E16</f>
        <v>30000</v>
      </c>
      <c r="F21" s="28" t="n">
        <f aca="false">F16</f>
        <v>30000</v>
      </c>
      <c r="G21" s="1" t="n">
        <v>1</v>
      </c>
      <c r="H21" s="28" t="n">
        <v>64326643.91</v>
      </c>
      <c r="I21" s="28" t="n">
        <v>-21913248.28</v>
      </c>
      <c r="J21" s="28" t="n">
        <v>86239892.19</v>
      </c>
      <c r="K21" s="28" t="n">
        <v>85588144.82</v>
      </c>
      <c r="L21" s="18" t="n">
        <f aca="false">C21-H21</f>
        <v>-64326643.91</v>
      </c>
      <c r="M21" s="18" t="n">
        <f aca="false">D21-I21</f>
        <v>21883248.28</v>
      </c>
      <c r="N21" s="18" t="n">
        <f aca="false">E21-J21</f>
        <v>-86209892.19</v>
      </c>
      <c r="O21" s="18" t="n">
        <f aca="false">F21-K21</f>
        <v>-85558144.82</v>
      </c>
    </row>
    <row r="22" customFormat="false" ht="12.75" hidden="false" customHeight="false" outlineLevel="0" collapsed="false">
      <c r="B22" s="29"/>
      <c r="C22" s="30"/>
      <c r="D22" s="30"/>
      <c r="E22" s="30"/>
      <c r="F22" s="30"/>
      <c r="G22" s="1" t="n">
        <v>1</v>
      </c>
      <c r="H22" s="30"/>
      <c r="I22" s="30"/>
      <c r="J22" s="30"/>
      <c r="K22" s="30"/>
      <c r="L22" s="18" t="n">
        <f aca="false">C22-H22</f>
        <v>0</v>
      </c>
      <c r="M22" s="18" t="n">
        <f aca="false">D22-I22</f>
        <v>0</v>
      </c>
      <c r="N22" s="18" t="n">
        <f aca="false">E22-J22</f>
        <v>0</v>
      </c>
      <c r="O22" s="18" t="n">
        <f aca="false">F22-K22</f>
        <v>0</v>
      </c>
    </row>
    <row r="23" customFormat="false" ht="12.75" hidden="true" customHeight="false" outlineLevel="0" collapsed="false">
      <c r="B23" s="29"/>
      <c r="C23" s="30"/>
      <c r="D23" s="30"/>
      <c r="E23" s="30"/>
      <c r="F23" s="30"/>
      <c r="H23" s="30"/>
      <c r="I23" s="30"/>
      <c r="J23" s="30"/>
      <c r="K23" s="30"/>
      <c r="L23" s="18" t="n">
        <f aca="false">C23-H23</f>
        <v>0</v>
      </c>
      <c r="M23" s="18" t="n">
        <f aca="false">D23-I23</f>
        <v>0</v>
      </c>
      <c r="N23" s="18" t="n">
        <f aca="false">E23-J23</f>
        <v>0</v>
      </c>
      <c r="O23" s="18" t="n">
        <f aca="false">F23-K23</f>
        <v>0</v>
      </c>
    </row>
    <row r="24" customFormat="false" ht="25.5" hidden="false" customHeight="false" outlineLevel="0" collapsed="false">
      <c r="A24" s="16" t="n">
        <v>600000</v>
      </c>
      <c r="B24" s="17" t="s">
        <v>26</v>
      </c>
      <c r="C24" s="18" t="n">
        <f aca="false">C25</f>
        <v>0</v>
      </c>
      <c r="D24" s="18" t="n">
        <f aca="false">D25</f>
        <v>-30000</v>
      </c>
      <c r="E24" s="18" t="n">
        <f aca="false">E25</f>
        <v>30000</v>
      </c>
      <c r="F24" s="18" t="n">
        <f aca="false">F25</f>
        <v>30000</v>
      </c>
      <c r="G24" s="1" t="n">
        <v>1</v>
      </c>
      <c r="H24" s="18" t="n">
        <v>64326643.91</v>
      </c>
      <c r="I24" s="18" t="n">
        <v>-21913248.28</v>
      </c>
      <c r="J24" s="18" t="n">
        <v>86239892.19</v>
      </c>
      <c r="K24" s="18" t="n">
        <v>85588144.82</v>
      </c>
      <c r="L24" s="18" t="n">
        <f aca="false">C24-H24</f>
        <v>-64326643.91</v>
      </c>
      <c r="M24" s="18" t="n">
        <f aca="false">D24-I24</f>
        <v>21883248.28</v>
      </c>
      <c r="N24" s="18" t="n">
        <f aca="false">E24-J24</f>
        <v>-86209892.19</v>
      </c>
      <c r="O24" s="18" t="n">
        <f aca="false">F24-K24</f>
        <v>-85558144.82</v>
      </c>
    </row>
    <row r="25" customFormat="false" ht="18" hidden="false" customHeight="true" outlineLevel="0" collapsed="false">
      <c r="A25" s="19" t="n">
        <v>602000</v>
      </c>
      <c r="B25" s="20" t="s">
        <v>27</v>
      </c>
      <c r="C25" s="18" t="n">
        <f aca="false">C26-C27+C28</f>
        <v>0</v>
      </c>
      <c r="D25" s="18" t="n">
        <f aca="false">D26-D27+D28</f>
        <v>-30000</v>
      </c>
      <c r="E25" s="18" t="n">
        <f aca="false">E26-E27+E28</f>
        <v>30000</v>
      </c>
      <c r="F25" s="18" t="n">
        <f aca="false">F26-F27+F28</f>
        <v>30000</v>
      </c>
      <c r="G25" s="1" t="n">
        <v>1</v>
      </c>
      <c r="H25" s="18" t="n">
        <v>64326643.91</v>
      </c>
      <c r="I25" s="18" t="n">
        <v>-21913248.28</v>
      </c>
      <c r="J25" s="18" t="n">
        <v>86239892.19</v>
      </c>
      <c r="K25" s="18" t="n">
        <v>85588144.82</v>
      </c>
      <c r="L25" s="18" t="n">
        <f aca="false">C25-H25</f>
        <v>-64326643.91</v>
      </c>
      <c r="M25" s="18" t="n">
        <f aca="false">D25-I25</f>
        <v>21883248.28</v>
      </c>
      <c r="N25" s="18" t="n">
        <f aca="false">E25-J25</f>
        <v>-86209892.19</v>
      </c>
      <c r="O25" s="18" t="n">
        <f aca="false">F25-K25</f>
        <v>-85558144.82</v>
      </c>
    </row>
    <row r="26" customFormat="false" ht="12.75" hidden="true" customHeight="false" outlineLevel="0" collapsed="false">
      <c r="A26" s="21" t="n">
        <v>602100</v>
      </c>
      <c r="B26" s="22" t="s">
        <v>22</v>
      </c>
      <c r="C26" s="23" t="n">
        <f aca="false">D26+E26</f>
        <v>0</v>
      </c>
      <c r="D26" s="23" t="n">
        <f aca="false">D18</f>
        <v>0</v>
      </c>
      <c r="E26" s="23" t="n">
        <f aca="false">E18</f>
        <v>0</v>
      </c>
      <c r="F26" s="23" t="n">
        <f aca="false">F18</f>
        <v>0</v>
      </c>
      <c r="H26" s="23" t="n">
        <v>84530280.69</v>
      </c>
      <c r="I26" s="23" t="n">
        <v>71659372.3</v>
      </c>
      <c r="J26" s="23" t="n">
        <v>12870908.39</v>
      </c>
      <c r="K26" s="23" t="n">
        <v>786830.18</v>
      </c>
      <c r="L26" s="18" t="n">
        <f aca="false">C26-H26</f>
        <v>-84530280.69</v>
      </c>
      <c r="M26" s="18" t="n">
        <f aca="false">D26-I26</f>
        <v>-71659372.3</v>
      </c>
      <c r="N26" s="18" t="n">
        <f aca="false">E26-J26</f>
        <v>-12870908.39</v>
      </c>
      <c r="O26" s="18" t="n">
        <f aca="false">F26-K26</f>
        <v>-786830.18</v>
      </c>
    </row>
    <row r="27" customFormat="false" ht="12.75" hidden="true" customHeight="false" outlineLevel="0" collapsed="false">
      <c r="A27" s="21" t="n">
        <v>602200</v>
      </c>
      <c r="B27" s="22" t="s">
        <v>23</v>
      </c>
      <c r="C27" s="23" t="n">
        <f aca="false">D27+E27</f>
        <v>0</v>
      </c>
      <c r="D27" s="23" t="n">
        <f aca="false">D19</f>
        <v>0</v>
      </c>
      <c r="E27" s="23" t="n">
        <f aca="false">E19</f>
        <v>0</v>
      </c>
      <c r="F27" s="23" t="n">
        <f aca="false">F19</f>
        <v>0</v>
      </c>
      <c r="H27" s="23" t="n">
        <v>20203636.78</v>
      </c>
      <c r="I27" s="23" t="n">
        <v>7984475.76</v>
      </c>
      <c r="J27" s="23" t="n">
        <v>12219161.02</v>
      </c>
      <c r="K27" s="23" t="n">
        <v>786830.18</v>
      </c>
      <c r="L27" s="18" t="n">
        <f aca="false">C27-H27</f>
        <v>-20203636.78</v>
      </c>
      <c r="M27" s="18" t="n">
        <f aca="false">D27-I27</f>
        <v>-7984475.76</v>
      </c>
      <c r="N27" s="18" t="n">
        <f aca="false">E27-J27</f>
        <v>-12219161.02</v>
      </c>
      <c r="O27" s="18" t="n">
        <f aca="false">F27-K27</f>
        <v>-786830.18</v>
      </c>
    </row>
    <row r="28" customFormat="false" ht="48" hidden="false" customHeight="false" outlineLevel="0" collapsed="false">
      <c r="A28" s="19" t="n">
        <v>602400</v>
      </c>
      <c r="B28" s="20" t="s">
        <v>28</v>
      </c>
      <c r="C28" s="25" t="n">
        <f aca="false">C20</f>
        <v>-0</v>
      </c>
      <c r="D28" s="25" t="n">
        <f aca="false">D20</f>
        <v>-30000</v>
      </c>
      <c r="E28" s="25" t="n">
        <f aca="false">E20</f>
        <v>30000</v>
      </c>
      <c r="F28" s="25" t="n">
        <f aca="false">F20</f>
        <v>30000</v>
      </c>
      <c r="G28" s="1" t="n">
        <v>1</v>
      </c>
      <c r="H28" s="18" t="n">
        <v>0</v>
      </c>
      <c r="I28" s="25" t="n">
        <v>-85588144.82</v>
      </c>
      <c r="J28" s="25" t="n">
        <v>85588144.82</v>
      </c>
      <c r="K28" s="25" t="n">
        <v>85588144.82</v>
      </c>
      <c r="L28" s="18" t="n">
        <f aca="false">C28-H28</f>
        <v>-0</v>
      </c>
      <c r="M28" s="18" t="n">
        <f aca="false">D28-I28</f>
        <v>85558144.82</v>
      </c>
      <c r="N28" s="18" t="n">
        <f aca="false">E28-J28</f>
        <v>-85558144.82</v>
      </c>
      <c r="O28" s="18" t="n">
        <f aca="false">F28-K28</f>
        <v>-85558144.82</v>
      </c>
    </row>
    <row r="29" customFormat="false" ht="25.5" hidden="false" customHeight="false" outlineLevel="0" collapsed="false">
      <c r="A29" s="26"/>
      <c r="B29" s="27" t="s">
        <v>29</v>
      </c>
      <c r="C29" s="28" t="n">
        <f aca="false">C25</f>
        <v>0</v>
      </c>
      <c r="D29" s="28" t="n">
        <f aca="false">D25</f>
        <v>-30000</v>
      </c>
      <c r="E29" s="28" t="n">
        <f aca="false">SUM(E24)</f>
        <v>30000</v>
      </c>
      <c r="F29" s="28" t="n">
        <f aca="false">SUM(F24)</f>
        <v>30000</v>
      </c>
      <c r="G29" s="1" t="n">
        <v>1</v>
      </c>
      <c r="H29" s="28" t="n">
        <v>64326643.91</v>
      </c>
      <c r="I29" s="28" t="n">
        <v>-21913248.28</v>
      </c>
      <c r="J29" s="28" t="n">
        <v>86239892.19</v>
      </c>
      <c r="K29" s="28" t="n">
        <v>85588144.82</v>
      </c>
      <c r="L29" s="18" t="n">
        <f aca="false">C29-H29</f>
        <v>-64326643.91</v>
      </c>
      <c r="M29" s="18" t="n">
        <f aca="false">D29-I29</f>
        <v>21883248.28</v>
      </c>
      <c r="N29" s="18" t="n">
        <f aca="false">E29-J29</f>
        <v>-86209892.19</v>
      </c>
      <c r="O29" s="18" t="n">
        <f aca="false">F29-K29</f>
        <v>-85558144.82</v>
      </c>
    </row>
    <row r="30" customFormat="false" ht="12.75" hidden="false" customHeight="false" outlineLevel="0" collapsed="false">
      <c r="F30" s="10"/>
    </row>
    <row r="31" customFormat="false" ht="12.75" hidden="false" customHeight="false" outlineLevel="0" collapsed="false">
      <c r="D31" s="10"/>
      <c r="E31" s="10"/>
    </row>
    <row r="32" customFormat="false" ht="12.75" hidden="false" customHeight="false" outlineLevel="0" collapsed="false">
      <c r="D32" s="10"/>
      <c r="G32" s="10"/>
    </row>
    <row r="33" customFormat="false" ht="12.75" hidden="false" customHeight="false" outlineLevel="0" collapsed="false">
      <c r="D33" s="10"/>
      <c r="E33" s="10"/>
      <c r="F33" s="10"/>
      <c r="G33" s="31"/>
    </row>
    <row r="34" customFormat="false" ht="12.75" hidden="false" customHeight="false" outlineLevel="0" collapsed="false">
      <c r="D34" s="10"/>
      <c r="E34" s="32"/>
    </row>
    <row r="35" customFormat="false" ht="12.75" hidden="false" customHeight="false" outlineLevel="0" collapsed="false">
      <c r="F35" s="10"/>
    </row>
  </sheetData>
  <autoFilter ref="G15:G29">
    <filterColumn colId="0">
      <filters>
        <filter val="1"/>
      </filters>
    </filterColumn>
  </autoFilter>
  <mergeCells count="12">
    <mergeCell ref="D4:F4"/>
    <mergeCell ref="D5:F5"/>
    <mergeCell ref="A7:F7"/>
    <mergeCell ref="A8:F8"/>
    <mergeCell ref="A9:F9"/>
    <mergeCell ref="A12:A14"/>
    <mergeCell ref="B12:B14"/>
    <mergeCell ref="C12:C14"/>
    <mergeCell ref="D12:D14"/>
    <mergeCell ref="E12:F12"/>
    <mergeCell ref="E13:E14"/>
    <mergeCell ref="F13:F14"/>
  </mergeCells>
  <printOptions headings="false" gridLines="false" gridLinesSet="true" horizontalCentered="false" verticalCentered="false"/>
  <pageMargins left="0.970138888888889" right="0.271527777777778" top="0.39375" bottom="0.5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MS Sans Serif,Regular"&amp;K00000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3T09:20:11Z</dcterms:created>
  <dc:creator/>
  <dc:description/>
  <dc:language>en-US</dc:language>
  <cp:lastModifiedBy>User</cp:lastModifiedBy>
  <cp:lastPrinted>2015-10-15T12:27:49Z</cp:lastPrinted>
  <dcterms:modified xsi:type="dcterms:W3CDTF">2015-12-07T13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91749848</vt:r8>
  </property>
  <property fmtid="{D5CDD505-2E9C-101B-9397-08002B2CF9AE}" pid="3" name="_AuthorEmail">
    <vt:lpwstr>gvm03@minfin.gov.ua</vt:lpwstr>
  </property>
  <property fmtid="{D5CDD505-2E9C-101B-9397-08002B2CF9AE}" pid="4" name="_AuthorEmailDisplayName">
    <vt:lpwstr>Горщар Володимир Миколайович</vt:lpwstr>
  </property>
  <property fmtid="{D5CDD505-2E9C-101B-9397-08002B2CF9AE}" pid="5" name="_EmailSubject">
    <vt:lpwstr>Проект бюджету на 2016 рік</vt:lpwstr>
  </property>
  <property fmtid="{D5CDD505-2E9C-101B-9397-08002B2CF9AE}" pid="6" name="_ReviewingToolsShownOnce">
    <vt:lpwstr/>
  </property>
</Properties>
</file>