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Володимир-Волинський р-н</t>
  </si>
  <si>
    <t xml:space="preserve">Додаток 1</t>
  </si>
  <si>
    <t xml:space="preserve">до проекту розпорядження голови районної державної</t>
  </si>
  <si>
    <t xml:space="preserve">адміністрації від 12 червня  23019 року № 94</t>
  </si>
  <si>
    <t xml:space="preserve">Уточнений розподіл    </t>
  </si>
  <si>
    <t xml:space="preserve">видатків районн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600000</t>
  </si>
  <si>
    <t xml:space="preserve">Відділ освіти та культури районної державної адміністрації</t>
  </si>
  <si>
    <t xml:space="preserve">0610000</t>
  </si>
  <si>
    <t xml:space="preserve">Відділ освіти  районної державної адміністрації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4080</t>
  </si>
  <si>
    <t xml:space="preserve">Інші заклади та заходи в галузі культури і мистецтва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00000</t>
  </si>
  <si>
    <t xml:space="preserve">Відділ культури та туризму районної державної адміністрації</t>
  </si>
  <si>
    <t xml:space="preserve">1010000</t>
  </si>
  <si>
    <t xml:space="preserve">Відділ  культури та туризму   районної державної адміністраціЇ</t>
  </si>
  <si>
    <t xml:space="preserve">1014030</t>
  </si>
  <si>
    <t xml:space="preserve">1014060</t>
  </si>
  <si>
    <t xml:space="preserve">1014080</t>
  </si>
  <si>
    <t xml:space="preserve">1014081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8</v>
      </c>
      <c r="L9" s="4" t="s">
        <v>15</v>
      </c>
      <c r="M9" s="4" t="s">
        <v>16</v>
      </c>
      <c r="N9" s="4"/>
      <c r="O9" s="4" t="s">
        <v>17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9</v>
      </c>
      <c r="H10" s="4" t="s">
        <v>20</v>
      </c>
      <c r="I10" s="4"/>
      <c r="J10" s="4"/>
      <c r="K10" s="4"/>
      <c r="L10" s="4"/>
      <c r="M10" s="4" t="s">
        <v>19</v>
      </c>
      <c r="N10" s="4" t="s">
        <v>20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25.5" hidden="false" customHeight="false" outlineLevel="0" collapsed="false">
      <c r="A13" s="8" t="s">
        <v>21</v>
      </c>
      <c r="B13" s="8"/>
      <c r="C13" s="9"/>
      <c r="D13" s="10" t="s">
        <v>22</v>
      </c>
      <c r="E13" s="11" t="n">
        <v>771894.13</v>
      </c>
      <c r="F13" s="10" t="n">
        <v>771894.13</v>
      </c>
      <c r="G13" s="10" t="n">
        <v>400725.75</v>
      </c>
      <c r="H13" s="10" t="n">
        <v>230585.48</v>
      </c>
      <c r="I13" s="10" t="n">
        <v>0</v>
      </c>
      <c r="J13" s="11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1" t="n">
        <f aca="false">E13+J13</f>
        <v>771894.13</v>
      </c>
    </row>
    <row r="14" customFormat="false" ht="25.5" hidden="false" customHeight="false" outlineLevel="0" collapsed="false">
      <c r="A14" s="8" t="s">
        <v>23</v>
      </c>
      <c r="B14" s="8"/>
      <c r="C14" s="9"/>
      <c r="D14" s="10" t="s">
        <v>24</v>
      </c>
      <c r="E14" s="11" t="n">
        <v>771894.13</v>
      </c>
      <c r="F14" s="10" t="n">
        <v>771894.13</v>
      </c>
      <c r="G14" s="10" t="n">
        <v>400725.75</v>
      </c>
      <c r="H14" s="10" t="n">
        <v>230585.48</v>
      </c>
      <c r="I14" s="10" t="n">
        <v>0</v>
      </c>
      <c r="J14" s="11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1" t="n">
        <f aca="false">E14+J14</f>
        <v>771894.13</v>
      </c>
    </row>
    <row r="15" customFormat="false" ht="12.75" hidden="false" customHeight="false" outlineLevel="0" collapsed="false">
      <c r="A15" s="8" t="s">
        <v>25</v>
      </c>
      <c r="B15" s="8" t="s">
        <v>26</v>
      </c>
      <c r="C15" s="9" t="s">
        <v>27</v>
      </c>
      <c r="D15" s="10" t="s">
        <v>28</v>
      </c>
      <c r="E15" s="11" t="n">
        <v>281587.19</v>
      </c>
      <c r="F15" s="10" t="n">
        <v>281587.19</v>
      </c>
      <c r="G15" s="10" t="n">
        <v>143616.63</v>
      </c>
      <c r="H15" s="10" t="n">
        <v>77318.57</v>
      </c>
      <c r="I15" s="10" t="n">
        <v>0</v>
      </c>
      <c r="J15" s="11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1" t="n">
        <f aca="false">E15+J15</f>
        <v>281587.19</v>
      </c>
    </row>
    <row r="16" customFormat="false" ht="38.25" hidden="false" customHeight="false" outlineLevel="0" collapsed="false">
      <c r="A16" s="8" t="s">
        <v>29</v>
      </c>
      <c r="B16" s="8" t="s">
        <v>30</v>
      </c>
      <c r="C16" s="9" t="s">
        <v>31</v>
      </c>
      <c r="D16" s="10" t="s">
        <v>32</v>
      </c>
      <c r="E16" s="11" t="n">
        <v>368055.38</v>
      </c>
      <c r="F16" s="10" t="n">
        <v>368055.38</v>
      </c>
      <c r="G16" s="10" t="n">
        <v>198679.25</v>
      </c>
      <c r="H16" s="10" t="n">
        <v>139526.1</v>
      </c>
      <c r="I16" s="10" t="n">
        <v>0</v>
      </c>
      <c r="J16" s="11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1" t="n">
        <f aca="false">E16+J16</f>
        <v>368055.38</v>
      </c>
    </row>
    <row r="17" customFormat="false" ht="25.5" hidden="false" customHeight="false" outlineLevel="0" collapsed="false">
      <c r="A17" s="8" t="s">
        <v>33</v>
      </c>
      <c r="B17" s="8" t="s">
        <v>34</v>
      </c>
      <c r="C17" s="9"/>
      <c r="D17" s="10" t="s">
        <v>35</v>
      </c>
      <c r="E17" s="11" t="n">
        <v>122251.56</v>
      </c>
      <c r="F17" s="10" t="n">
        <v>122251.56</v>
      </c>
      <c r="G17" s="10" t="n">
        <v>58429.87</v>
      </c>
      <c r="H17" s="10" t="n">
        <v>13740.81</v>
      </c>
      <c r="I17" s="10" t="n">
        <v>0</v>
      </c>
      <c r="J17" s="11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1" t="n">
        <f aca="false">E17+J17</f>
        <v>122251.56</v>
      </c>
    </row>
    <row r="18" customFormat="false" ht="25.5" hidden="false" customHeight="false" outlineLevel="0" collapsed="false">
      <c r="A18" s="6" t="s">
        <v>36</v>
      </c>
      <c r="B18" s="6" t="s">
        <v>37</v>
      </c>
      <c r="C18" s="12" t="s">
        <v>38</v>
      </c>
      <c r="D18" s="13" t="s">
        <v>39</v>
      </c>
      <c r="E18" s="14" t="n">
        <v>122251.56</v>
      </c>
      <c r="F18" s="13" t="n">
        <v>122251.56</v>
      </c>
      <c r="G18" s="13" t="n">
        <v>58429.87</v>
      </c>
      <c r="H18" s="13" t="n">
        <v>13740.81</v>
      </c>
      <c r="I18" s="13" t="n">
        <v>0</v>
      </c>
      <c r="J18" s="14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4" t="n">
        <f aca="false">E18+J18</f>
        <v>122251.56</v>
      </c>
    </row>
    <row r="19" customFormat="false" ht="25.5" hidden="false" customHeight="false" outlineLevel="0" collapsed="false">
      <c r="A19" s="8" t="s">
        <v>40</v>
      </c>
      <c r="B19" s="8"/>
      <c r="C19" s="9"/>
      <c r="D19" s="10" t="s">
        <v>41</v>
      </c>
      <c r="E19" s="11" t="n">
        <v>-771894.13</v>
      </c>
      <c r="F19" s="10" t="n">
        <v>-771894.13</v>
      </c>
      <c r="G19" s="10" t="n">
        <v>-400725.75</v>
      </c>
      <c r="H19" s="10" t="n">
        <v>-230585.48</v>
      </c>
      <c r="I19" s="10" t="n">
        <v>0</v>
      </c>
      <c r="J19" s="11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1" t="n">
        <f aca="false">E19+J19</f>
        <v>-771894.13</v>
      </c>
    </row>
    <row r="20" customFormat="false" ht="25.5" hidden="false" customHeight="false" outlineLevel="0" collapsed="false">
      <c r="A20" s="8" t="s">
        <v>42</v>
      </c>
      <c r="B20" s="8"/>
      <c r="C20" s="9"/>
      <c r="D20" s="10" t="s">
        <v>43</v>
      </c>
      <c r="E20" s="11" t="n">
        <v>-771894.13</v>
      </c>
      <c r="F20" s="10" t="n">
        <v>-771894.13</v>
      </c>
      <c r="G20" s="10" t="n">
        <v>-400725.75</v>
      </c>
      <c r="H20" s="10" t="n">
        <v>-230585.48</v>
      </c>
      <c r="I20" s="10" t="n">
        <v>0</v>
      </c>
      <c r="J20" s="11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1" t="n">
        <f aca="false">E20+J20</f>
        <v>-771894.13</v>
      </c>
    </row>
    <row r="21" customFormat="false" ht="12.75" hidden="false" customHeight="false" outlineLevel="0" collapsed="false">
      <c r="A21" s="8" t="s">
        <v>44</v>
      </c>
      <c r="B21" s="8" t="s">
        <v>26</v>
      </c>
      <c r="C21" s="9" t="s">
        <v>27</v>
      </c>
      <c r="D21" s="10" t="s">
        <v>28</v>
      </c>
      <c r="E21" s="11" t="n">
        <v>-281587.19</v>
      </c>
      <c r="F21" s="10" t="n">
        <v>-281587.19</v>
      </c>
      <c r="G21" s="10" t="n">
        <v>-143616.63</v>
      </c>
      <c r="H21" s="10" t="n">
        <v>-77318.57</v>
      </c>
      <c r="I21" s="10" t="n">
        <v>0</v>
      </c>
      <c r="J21" s="11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1" t="n">
        <f aca="false">E21+J21</f>
        <v>-281587.19</v>
      </c>
    </row>
    <row r="22" customFormat="false" ht="38.25" hidden="false" customHeight="false" outlineLevel="0" collapsed="false">
      <c r="A22" s="8" t="s">
        <v>45</v>
      </c>
      <c r="B22" s="8" t="s">
        <v>30</v>
      </c>
      <c r="C22" s="9" t="s">
        <v>31</v>
      </c>
      <c r="D22" s="10" t="s">
        <v>32</v>
      </c>
      <c r="E22" s="11" t="n">
        <v>-368055.38</v>
      </c>
      <c r="F22" s="10" t="n">
        <v>-368055.38</v>
      </c>
      <c r="G22" s="10" t="n">
        <v>-198679.25</v>
      </c>
      <c r="H22" s="10" t="n">
        <v>-139526.1</v>
      </c>
      <c r="I22" s="10" t="n">
        <v>0</v>
      </c>
      <c r="J22" s="11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1" t="n">
        <f aca="false">E22+J22</f>
        <v>-368055.38</v>
      </c>
    </row>
    <row r="23" customFormat="false" ht="25.5" hidden="false" customHeight="false" outlineLevel="0" collapsed="false">
      <c r="A23" s="8" t="s">
        <v>46</v>
      </c>
      <c r="B23" s="8" t="s">
        <v>34</v>
      </c>
      <c r="C23" s="9"/>
      <c r="D23" s="10" t="s">
        <v>35</v>
      </c>
      <c r="E23" s="11" t="n">
        <v>-122251.56</v>
      </c>
      <c r="F23" s="10" t="n">
        <v>-122251.56</v>
      </c>
      <c r="G23" s="10" t="n">
        <v>-58429.87</v>
      </c>
      <c r="H23" s="10" t="n">
        <v>-13740.81</v>
      </c>
      <c r="I23" s="10" t="n">
        <v>0</v>
      </c>
      <c r="J23" s="11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1" t="n">
        <f aca="false">E23+J23</f>
        <v>-122251.56</v>
      </c>
    </row>
    <row r="24" customFormat="false" ht="25.5" hidden="false" customHeight="false" outlineLevel="0" collapsed="false">
      <c r="A24" s="6" t="s">
        <v>47</v>
      </c>
      <c r="B24" s="6" t="s">
        <v>37</v>
      </c>
      <c r="C24" s="12" t="s">
        <v>38</v>
      </c>
      <c r="D24" s="13" t="s">
        <v>39</v>
      </c>
      <c r="E24" s="14" t="n">
        <v>-122251.56</v>
      </c>
      <c r="F24" s="13" t="n">
        <v>-122251.56</v>
      </c>
      <c r="G24" s="13" t="n">
        <v>-58429.87</v>
      </c>
      <c r="H24" s="13" t="n">
        <v>-13740.81</v>
      </c>
      <c r="I24" s="13" t="n">
        <v>0</v>
      </c>
      <c r="J24" s="14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4" t="n">
        <f aca="false">E24+J24</f>
        <v>-122251.56</v>
      </c>
    </row>
    <row r="25" customFormat="false" ht="12.75" hidden="false" customHeight="false" outlineLevel="0" collapsed="false">
      <c r="A25" s="15" t="s">
        <v>48</v>
      </c>
      <c r="B25" s="15" t="s">
        <v>48</v>
      </c>
      <c r="C25" s="16" t="s">
        <v>48</v>
      </c>
      <c r="D25" s="11" t="s">
        <v>49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f aca="false">E25+J25</f>
        <v>0</v>
      </c>
    </row>
    <row r="28" customFormat="false" ht="12.75" hidden="false" customHeight="false" outlineLevel="0" collapsed="false">
      <c r="B28" s="17"/>
      <c r="I28" s="17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7T12:39:34Z</dcterms:created>
  <dc:creator>User</dc:creator>
  <dc:description/>
  <dc:language>en-US</dc:language>
  <cp:lastModifiedBy>Mirek</cp:lastModifiedBy>
  <dcterms:modified xsi:type="dcterms:W3CDTF">2019-06-18T06:13:48Z</dcterms:modified>
  <cp:revision>0</cp:revision>
  <dc:subject/>
  <dc:title/>
</cp:coreProperties>
</file>